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60338"/>
        <c:axId val="13388997"/>
      </c:barChart>
      <c:catAx>
        <c:axId val="5396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997"/>
        <c:auto val="1"/>
        <c:lblAlgn val="ctr"/>
        <c:lblOffset val="100"/>
        <c:noMultiLvlLbl val="0"/>
      </c:catAx>
      <c:valAx>
        <c:axId val="1338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38238"/>
        <c:axId val="79703205"/>
      </c:barChart>
      <c:catAx>
        <c:axId val="7583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3205"/>
        <c:auto val="1"/>
        <c:lblAlgn val="ctr"/>
        <c:lblOffset val="100"/>
        <c:noMultiLvlLbl val="0"/>
      </c:catAx>
      <c:valAx>
        <c:axId val="7970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23966"/>
        <c:axId val="66975622"/>
      </c:barChart>
      <c:catAx>
        <c:axId val="5612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622"/>
        <c:auto val="1"/>
        <c:lblAlgn val="ctr"/>
        <c:lblOffset val="100"/>
        <c:noMultiLvlLbl val="0"/>
      </c:catAx>
      <c:valAx>
        <c:axId val="6697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78020"/>
        <c:axId val="8177180"/>
      </c:barChart>
      <c:catAx>
        <c:axId val="4307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80"/>
        <c:auto val="1"/>
        <c:lblAlgn val="ctr"/>
        <c:lblOffset val="100"/>
        <c:noMultiLvlLbl val="0"/>
      </c:catAx>
      <c:valAx>
        <c:axId val="817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24749"/>
        <c:axId val="26918800"/>
      </c:barChart>
      <c:catAx>
        <c:axId val="8402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800"/>
        <c:auto val="1"/>
        <c:lblAlgn val="ctr"/>
        <c:lblOffset val="100"/>
        <c:noMultiLvlLbl val="0"/>
      </c:catAx>
      <c:valAx>
        <c:axId val="2691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79434"/>
        <c:axId val="52126883"/>
      </c:barChart>
      <c:catAx>
        <c:axId val="7117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883"/>
        <c:auto val="1"/>
        <c:lblAlgn val="ctr"/>
        <c:lblOffset val="100"/>
        <c:noMultiLvlLbl val="0"/>
      </c:catAx>
      <c:valAx>
        <c:axId val="5212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08609"/>
        <c:axId val="13904102"/>
      </c:barChart>
      <c:catAx>
        <c:axId val="9650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102"/>
        <c:auto val="1"/>
        <c:lblAlgn val="ctr"/>
        <c:lblOffset val="100"/>
        <c:noMultiLvlLbl val="0"/>
      </c:catAx>
      <c:valAx>
        <c:axId val="1390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84882"/>
        <c:axId val="58697931"/>
      </c:barChart>
      <c:catAx>
        <c:axId val="9938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931"/>
        <c:auto val="1"/>
        <c:lblAlgn val="ctr"/>
        <c:lblOffset val="100"/>
        <c:noMultiLvlLbl val="0"/>
      </c:catAx>
      <c:valAx>
        <c:axId val="5869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64169"/>
        <c:axId val="22090259"/>
      </c:barChart>
      <c:catAx>
        <c:axId val="8756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259"/>
        <c:auto val="1"/>
        <c:lblAlgn val="ctr"/>
        <c:lblOffset val="100"/>
        <c:noMultiLvlLbl val="0"/>
      </c:catAx>
      <c:valAx>
        <c:axId val="2209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10788"/>
        <c:axId val="41492234"/>
      </c:barChart>
      <c:catAx>
        <c:axId val="9291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234"/>
        <c:auto val="1"/>
        <c:lblAlgn val="ctr"/>
        <c:lblOffset val="100"/>
        <c:noMultiLvlLbl val="0"/>
      </c:catAx>
      <c:valAx>
        <c:axId val="4149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49373"/>
        <c:axId val="24857462"/>
      </c:barChart>
      <c:catAx>
        <c:axId val="6354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462"/>
        <c:auto val="1"/>
        <c:lblAlgn val="ctr"/>
        <c:lblOffset val="100"/>
        <c:noMultiLvlLbl val="0"/>
      </c:catAx>
      <c:valAx>
        <c:axId val="2485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85518"/>
        <c:axId val="47158707"/>
      </c:barChart>
      <c:catAx>
        <c:axId val="4888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8707"/>
        <c:auto val="1"/>
        <c:lblAlgn val="ctr"/>
        <c:lblOffset val="100"/>
        <c:noMultiLvlLbl val="0"/>
      </c:catAx>
      <c:valAx>
        <c:axId val="4715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77323"/>
        <c:axId val="49710150"/>
      </c:barChart>
      <c:catAx>
        <c:axId val="4377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150"/>
        <c:auto val="1"/>
        <c:lblAlgn val="ctr"/>
        <c:lblOffset val="100"/>
        <c:noMultiLvlLbl val="0"/>
      </c:catAx>
      <c:valAx>
        <c:axId val="4971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09014"/>
        <c:axId val="38699468"/>
      </c:barChart>
      <c:catAx>
        <c:axId val="4290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468"/>
        <c:auto val="1"/>
        <c:lblAlgn val="ctr"/>
        <c:lblOffset val="100"/>
        <c:noMultiLvlLbl val="0"/>
      </c:catAx>
      <c:valAx>
        <c:axId val="3869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14446"/>
        <c:axId val="62234308"/>
      </c:barChart>
      <c:catAx>
        <c:axId val="4551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4308"/>
        <c:auto val="1"/>
        <c:lblAlgn val="ctr"/>
        <c:lblOffset val="100"/>
        <c:noMultiLvlLbl val="0"/>
      </c:catAx>
      <c:valAx>
        <c:axId val="6223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84475"/>
        <c:axId val="92356468"/>
      </c:barChart>
      <c:catAx>
        <c:axId val="6228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468"/>
        <c:auto val="1"/>
        <c:lblAlgn val="ctr"/>
        <c:lblOffset val="100"/>
        <c:noMultiLvlLbl val="0"/>
      </c:catAx>
      <c:valAx>
        <c:axId val="9235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6695"/>
        <c:axId val="73501230"/>
      </c:barChart>
      <c:catAx>
        <c:axId val="927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1230"/>
        <c:auto val="1"/>
        <c:lblAlgn val="ctr"/>
        <c:lblOffset val="100"/>
        <c:noMultiLvlLbl val="0"/>
      </c:catAx>
      <c:valAx>
        <c:axId val="7350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00110"/>
        <c:axId val="50490480"/>
      </c:barChart>
      <c:catAx>
        <c:axId val="8770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480"/>
        <c:auto val="1"/>
        <c:lblAlgn val="ctr"/>
        <c:lblOffset val="100"/>
        <c:noMultiLvlLbl val="0"/>
      </c:catAx>
      <c:valAx>
        <c:axId val="5049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