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90706"/>
        <c:axId val="60819798"/>
      </c:scatterChart>
      <c:valAx>
        <c:axId val="5019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798"/>
        <c:crossesAt val="0"/>
        <c:crossBetween val="midCat"/>
      </c:valAx>
      <c:valAx>
        <c:axId val="6081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83145"/>
        <c:axId val="6942308"/>
      </c:scatterChart>
      <c:valAx>
        <c:axId val="3148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08"/>
        <c:crossesAt val="0"/>
        <c:crossBetween val="midCat"/>
      </c:valAx>
      <c:valAx>
        <c:axId val="694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78054"/>
        <c:axId val="42384854"/>
      </c:scatterChart>
      <c:valAx>
        <c:axId val="3347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854"/>
        <c:crossesAt val="0"/>
        <c:crossBetween val="midCat"/>
      </c:valAx>
      <c:valAx>
        <c:axId val="4238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01188"/>
        <c:axId val="59050047"/>
      </c:scatterChart>
      <c:valAx>
        <c:axId val="2070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047"/>
        <c:crossesAt val="0"/>
        <c:crossBetween val="midCat"/>
      </c:valAx>
      <c:valAx>
        <c:axId val="5905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