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36112"/>
        <c:axId val="68805860"/>
      </c:scatterChart>
      <c:valAx>
        <c:axId val="3173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860"/>
        <c:crossesAt val="0"/>
        <c:crossBetween val="midCat"/>
      </c:valAx>
      <c:valAx>
        <c:axId val="6880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7823"/>
        <c:axId val="16242032"/>
      </c:scatterChart>
      <c:valAx>
        <c:axId val="9378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032"/>
        <c:crossesAt val="0"/>
        <c:crossBetween val="midCat"/>
      </c:valAx>
      <c:valAx>
        <c:axId val="1624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8903"/>
        <c:axId val="93270559"/>
      </c:scatterChart>
      <c:valAx>
        <c:axId val="31238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59"/>
        <c:crossesAt val="0"/>
        <c:crossBetween val="midCat"/>
      </c:valAx>
      <c:valAx>
        <c:axId val="9327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0503"/>
        <c:axId val="16930533"/>
      </c:scatterChart>
      <c:valAx>
        <c:axId val="8594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533"/>
        <c:crossesAt val="0"/>
        <c:crossBetween val="midCat"/>
      </c:valAx>
      <c:valAx>
        <c:axId val="1693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