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84467"/>
        <c:axId val="72311156"/>
      </c:barChart>
      <c:catAx>
        <c:axId val="4498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156"/>
        <c:auto val="1"/>
        <c:lblAlgn val="ctr"/>
        <c:lblOffset val="100"/>
        <c:noMultiLvlLbl val="0"/>
      </c:catAx>
      <c:valAx>
        <c:axId val="723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02412"/>
        <c:axId val="93904109"/>
      </c:barChart>
      <c:catAx>
        <c:axId val="976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109"/>
        <c:auto val="1"/>
        <c:lblAlgn val="ctr"/>
        <c:lblOffset val="100"/>
        <c:noMultiLvlLbl val="0"/>
      </c:catAx>
      <c:valAx>
        <c:axId val="9390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34821"/>
        <c:axId val="14040599"/>
      </c:barChart>
      <c:catAx>
        <c:axId val="7853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599"/>
        <c:auto val="1"/>
        <c:lblAlgn val="ctr"/>
        <c:lblOffset val="100"/>
        <c:noMultiLvlLbl val="0"/>
      </c:catAx>
      <c:valAx>
        <c:axId val="140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49747"/>
        <c:axId val="75158907"/>
      </c:barChart>
      <c:catAx>
        <c:axId val="1724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907"/>
        <c:auto val="1"/>
        <c:lblAlgn val="ctr"/>
        <c:lblOffset val="100"/>
        <c:noMultiLvlLbl val="0"/>
      </c:catAx>
      <c:valAx>
        <c:axId val="751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60147"/>
        <c:axId val="70615398"/>
      </c:barChart>
      <c:catAx>
        <c:axId val="5086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398"/>
        <c:auto val="1"/>
        <c:lblAlgn val="ctr"/>
        <c:lblOffset val="100"/>
        <c:noMultiLvlLbl val="0"/>
      </c:catAx>
      <c:valAx>
        <c:axId val="7061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01573"/>
        <c:axId val="95327600"/>
      </c:barChart>
      <c:catAx>
        <c:axId val="8930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600"/>
        <c:auto val="1"/>
        <c:lblAlgn val="ctr"/>
        <c:lblOffset val="100"/>
        <c:noMultiLvlLbl val="0"/>
      </c:catAx>
      <c:valAx>
        <c:axId val="9532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4319"/>
        <c:axId val="33859531"/>
      </c:barChart>
      <c:catAx>
        <c:axId val="9795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531"/>
        <c:auto val="1"/>
        <c:lblAlgn val="ctr"/>
        <c:lblOffset val="100"/>
        <c:noMultiLvlLbl val="0"/>
      </c:catAx>
      <c:valAx>
        <c:axId val="3385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659969"/>
        <c:axId val="33278316"/>
      </c:barChart>
      <c:catAx>
        <c:axId val="3865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316"/>
        <c:auto val="1"/>
        <c:lblAlgn val="ctr"/>
        <c:lblOffset val="100"/>
        <c:noMultiLvlLbl val="0"/>
      </c:catAx>
      <c:valAx>
        <c:axId val="3327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36446"/>
        <c:axId val="12544620"/>
      </c:barChart>
      <c:catAx>
        <c:axId val="9453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620"/>
        <c:auto val="1"/>
        <c:lblAlgn val="ctr"/>
        <c:lblOffset val="100"/>
        <c:noMultiLvlLbl val="0"/>
      </c:catAx>
      <c:valAx>
        <c:axId val="1254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12292"/>
        <c:axId val="64330576"/>
      </c:barChart>
      <c:catAx>
        <c:axId val="777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576"/>
        <c:auto val="1"/>
        <c:lblAlgn val="ctr"/>
        <c:lblOffset val="100"/>
        <c:noMultiLvlLbl val="0"/>
      </c:catAx>
      <c:valAx>
        <c:axId val="643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42987"/>
        <c:axId val="6167776"/>
      </c:barChart>
      <c:catAx>
        <c:axId val="2994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76"/>
        <c:auto val="1"/>
        <c:lblAlgn val="ctr"/>
        <c:lblOffset val="100"/>
        <c:noMultiLvlLbl val="0"/>
      </c:catAx>
      <c:valAx>
        <c:axId val="616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9142"/>
        <c:axId val="89469066"/>
      </c:barChart>
      <c:catAx>
        <c:axId val="1662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066"/>
        <c:auto val="1"/>
        <c:lblAlgn val="ctr"/>
        <c:lblOffset val="100"/>
        <c:noMultiLvlLbl val="0"/>
      </c:catAx>
      <c:valAx>
        <c:axId val="894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7650"/>
        <c:axId val="72491128"/>
      </c:barChart>
      <c:catAx>
        <c:axId val="948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128"/>
        <c:auto val="1"/>
        <c:lblAlgn val="ctr"/>
        <c:lblOffset val="100"/>
        <c:noMultiLvlLbl val="0"/>
      </c:catAx>
      <c:valAx>
        <c:axId val="7249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89777"/>
        <c:axId val="2597765"/>
      </c:barChart>
      <c:catAx>
        <c:axId val="211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65"/>
        <c:auto val="1"/>
        <c:lblAlgn val="ctr"/>
        <c:lblOffset val="100"/>
        <c:noMultiLvlLbl val="0"/>
      </c:catAx>
      <c:valAx>
        <c:axId val="259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7713"/>
        <c:axId val="95834482"/>
      </c:barChart>
      <c:catAx>
        <c:axId val="352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482"/>
        <c:auto val="1"/>
        <c:lblAlgn val="ctr"/>
        <c:lblOffset val="100"/>
        <c:noMultiLvlLbl val="0"/>
      </c:catAx>
      <c:valAx>
        <c:axId val="958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2867"/>
        <c:axId val="34342649"/>
      </c:barChart>
      <c:catAx>
        <c:axId val="982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649"/>
        <c:auto val="1"/>
        <c:lblAlgn val="ctr"/>
        <c:lblOffset val="100"/>
        <c:noMultiLvlLbl val="0"/>
      </c:catAx>
      <c:valAx>
        <c:axId val="343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71152"/>
        <c:axId val="25541793"/>
      </c:barChart>
      <c:catAx>
        <c:axId val="3537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793"/>
        <c:auto val="1"/>
        <c:lblAlgn val="ctr"/>
        <c:lblOffset val="100"/>
        <c:noMultiLvlLbl val="0"/>
      </c:catAx>
      <c:valAx>
        <c:axId val="255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25017"/>
        <c:axId val="1816332"/>
      </c:barChart>
      <c:catAx>
        <c:axId val="4962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32"/>
        <c:auto val="1"/>
        <c:lblAlgn val="ctr"/>
        <c:lblOffset val="100"/>
        <c:noMultiLvlLbl val="0"/>
      </c:catAx>
      <c:valAx>
        <c:axId val="18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