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0975"/>
        <c:axId val="59646263"/>
      </c:scatterChart>
      <c:valAx>
        <c:axId val="3421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63"/>
        <c:crossesAt val="0"/>
        <c:crossBetween val="midCat"/>
      </c:valAx>
      <c:valAx>
        <c:axId val="5964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6322"/>
        <c:axId val="17802895"/>
      </c:scatterChart>
      <c:valAx>
        <c:axId val="6828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95"/>
        <c:crossesAt val="0"/>
        <c:crossBetween val="midCat"/>
      </c:valAx>
      <c:valAx>
        <c:axId val="1780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0709"/>
        <c:axId val="63559699"/>
      </c:scatterChart>
      <c:valAx>
        <c:axId val="6839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99"/>
        <c:crossesAt val="0"/>
        <c:crossBetween val="midCat"/>
      </c:valAx>
      <c:valAx>
        <c:axId val="635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06859"/>
        <c:axId val="32701079"/>
      </c:scatterChart>
      <c:valAx>
        <c:axId val="3090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079"/>
        <c:crossesAt val="0"/>
        <c:crossBetween val="midCat"/>
      </c:valAx>
      <c:valAx>
        <c:axId val="3270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