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01685"/>
        <c:axId val="81826421"/>
      </c:barChart>
      <c:catAx>
        <c:axId val="1870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421"/>
        <c:auto val="1"/>
        <c:lblAlgn val="ctr"/>
        <c:lblOffset val="100"/>
        <c:noMultiLvlLbl val="0"/>
      </c:catAx>
      <c:valAx>
        <c:axId val="8182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09443"/>
        <c:axId val="98851982"/>
      </c:barChart>
      <c:catAx>
        <c:axId val="7310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982"/>
        <c:auto val="1"/>
        <c:lblAlgn val="ctr"/>
        <c:lblOffset val="100"/>
        <c:noMultiLvlLbl val="0"/>
      </c:catAx>
      <c:valAx>
        <c:axId val="9885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70759"/>
        <c:axId val="11666948"/>
      </c:barChart>
      <c:catAx>
        <c:axId val="6417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948"/>
        <c:auto val="1"/>
        <c:lblAlgn val="ctr"/>
        <c:lblOffset val="100"/>
        <c:noMultiLvlLbl val="0"/>
      </c:catAx>
      <c:valAx>
        <c:axId val="1166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28611"/>
        <c:axId val="87327571"/>
      </c:barChart>
      <c:catAx>
        <c:axId val="5522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571"/>
        <c:auto val="1"/>
        <c:lblAlgn val="ctr"/>
        <c:lblOffset val="100"/>
        <c:noMultiLvlLbl val="0"/>
      </c:catAx>
      <c:valAx>
        <c:axId val="8732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66044"/>
        <c:axId val="42771057"/>
      </c:barChart>
      <c:catAx>
        <c:axId val="7476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057"/>
        <c:auto val="1"/>
        <c:lblAlgn val="ctr"/>
        <c:lblOffset val="100"/>
        <c:noMultiLvlLbl val="0"/>
      </c:catAx>
      <c:valAx>
        <c:axId val="4277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76204"/>
        <c:axId val="51308719"/>
      </c:barChart>
      <c:catAx>
        <c:axId val="7107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719"/>
        <c:auto val="1"/>
        <c:lblAlgn val="ctr"/>
        <c:lblOffset val="100"/>
        <c:noMultiLvlLbl val="0"/>
      </c:catAx>
      <c:valAx>
        <c:axId val="5130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89979"/>
        <c:axId val="2324399"/>
      </c:barChart>
      <c:catAx>
        <c:axId val="7918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99"/>
        <c:auto val="1"/>
        <c:lblAlgn val="ctr"/>
        <c:lblOffset val="100"/>
        <c:noMultiLvlLbl val="0"/>
      </c:catAx>
      <c:valAx>
        <c:axId val="232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2104"/>
        <c:axId val="58630107"/>
      </c:barChart>
      <c:catAx>
        <c:axId val="518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107"/>
        <c:auto val="1"/>
        <c:lblAlgn val="ctr"/>
        <c:lblOffset val="100"/>
        <c:noMultiLvlLbl val="0"/>
      </c:catAx>
      <c:valAx>
        <c:axId val="5863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04005"/>
        <c:axId val="54975223"/>
      </c:barChart>
      <c:catAx>
        <c:axId val="4120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223"/>
        <c:auto val="1"/>
        <c:lblAlgn val="ctr"/>
        <c:lblOffset val="100"/>
        <c:noMultiLvlLbl val="0"/>
      </c:catAx>
      <c:valAx>
        <c:axId val="5497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16608"/>
        <c:axId val="59258814"/>
      </c:barChart>
      <c:catAx>
        <c:axId val="9861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814"/>
        <c:auto val="1"/>
        <c:lblAlgn val="ctr"/>
        <c:lblOffset val="100"/>
        <c:noMultiLvlLbl val="0"/>
      </c:catAx>
      <c:valAx>
        <c:axId val="5925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88174"/>
        <c:axId val="77219547"/>
      </c:barChart>
      <c:catAx>
        <c:axId val="3148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547"/>
        <c:auto val="1"/>
        <c:lblAlgn val="ctr"/>
        <c:lblOffset val="100"/>
        <c:noMultiLvlLbl val="0"/>
      </c:catAx>
      <c:valAx>
        <c:axId val="7721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3077"/>
        <c:axId val="11380815"/>
      </c:barChart>
      <c:catAx>
        <c:axId val="366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815"/>
        <c:auto val="1"/>
        <c:lblAlgn val="ctr"/>
        <c:lblOffset val="100"/>
        <c:noMultiLvlLbl val="0"/>
      </c:catAx>
      <c:valAx>
        <c:axId val="1138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55955"/>
        <c:axId val="57058093"/>
      </c:barChart>
      <c:catAx>
        <c:axId val="2015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093"/>
        <c:auto val="1"/>
        <c:lblAlgn val="ctr"/>
        <c:lblOffset val="100"/>
        <c:noMultiLvlLbl val="0"/>
      </c:catAx>
      <c:valAx>
        <c:axId val="5705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36053"/>
        <c:axId val="425566"/>
      </c:barChart>
      <c:catAx>
        <c:axId val="7253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6"/>
        <c:auto val="1"/>
        <c:lblAlgn val="ctr"/>
        <c:lblOffset val="100"/>
        <c:noMultiLvlLbl val="0"/>
      </c:catAx>
      <c:valAx>
        <c:axId val="42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97662"/>
        <c:axId val="42352500"/>
      </c:barChart>
      <c:catAx>
        <c:axId val="5289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500"/>
        <c:auto val="1"/>
        <c:lblAlgn val="ctr"/>
        <c:lblOffset val="100"/>
        <c:noMultiLvlLbl val="0"/>
      </c:catAx>
      <c:valAx>
        <c:axId val="4235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07532"/>
        <c:axId val="2269125"/>
      </c:barChart>
      <c:catAx>
        <c:axId val="3510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25"/>
        <c:auto val="1"/>
        <c:lblAlgn val="ctr"/>
        <c:lblOffset val="100"/>
        <c:noMultiLvlLbl val="0"/>
      </c:catAx>
      <c:valAx>
        <c:axId val="226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86861"/>
        <c:axId val="73161072"/>
      </c:barChart>
      <c:catAx>
        <c:axId val="7168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072"/>
        <c:auto val="1"/>
        <c:lblAlgn val="ctr"/>
        <c:lblOffset val="100"/>
        <c:noMultiLvlLbl val="0"/>
      </c:catAx>
      <c:valAx>
        <c:axId val="7316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20476"/>
        <c:axId val="7466975"/>
      </c:barChart>
      <c:catAx>
        <c:axId val="3572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75"/>
        <c:auto val="1"/>
        <c:lblAlgn val="ctr"/>
        <c:lblOffset val="100"/>
        <c:noMultiLvlLbl val="0"/>
      </c:catAx>
      <c:valAx>
        <c:axId val="746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