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94394"/>
        <c:axId val="45605894"/>
      </c:barChart>
      <c:catAx>
        <c:axId val="4379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894"/>
        <c:auto val="1"/>
        <c:lblAlgn val="ctr"/>
        <c:lblOffset val="100"/>
        <c:noMultiLvlLbl val="0"/>
      </c:catAx>
      <c:valAx>
        <c:axId val="4560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81181"/>
        <c:axId val="81559551"/>
      </c:barChart>
      <c:catAx>
        <c:axId val="2808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551"/>
        <c:auto val="1"/>
        <c:lblAlgn val="ctr"/>
        <c:lblOffset val="100"/>
        <c:noMultiLvlLbl val="0"/>
      </c:catAx>
      <c:valAx>
        <c:axId val="815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58042"/>
        <c:axId val="42367924"/>
      </c:barChart>
      <c:catAx>
        <c:axId val="4415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924"/>
        <c:auto val="1"/>
        <c:lblAlgn val="ctr"/>
        <c:lblOffset val="100"/>
        <c:noMultiLvlLbl val="0"/>
      </c:catAx>
      <c:valAx>
        <c:axId val="4236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9447"/>
        <c:axId val="46165816"/>
      </c:barChart>
      <c:catAx>
        <c:axId val="5442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816"/>
        <c:auto val="1"/>
        <c:lblAlgn val="ctr"/>
        <c:lblOffset val="100"/>
        <c:noMultiLvlLbl val="0"/>
      </c:catAx>
      <c:valAx>
        <c:axId val="461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91052"/>
        <c:axId val="85044"/>
      </c:barChart>
      <c:catAx>
        <c:axId val="572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"/>
        <c:auto val="1"/>
        <c:lblAlgn val="ctr"/>
        <c:lblOffset val="100"/>
        <c:noMultiLvlLbl val="0"/>
      </c:catAx>
      <c:valAx>
        <c:axId val="8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52086"/>
        <c:axId val="8767313"/>
      </c:barChart>
      <c:catAx>
        <c:axId val="9675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13"/>
        <c:auto val="1"/>
        <c:lblAlgn val="ctr"/>
        <c:lblOffset val="100"/>
        <c:noMultiLvlLbl val="0"/>
      </c:catAx>
      <c:valAx>
        <c:axId val="87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37477"/>
        <c:axId val="92148301"/>
      </c:barChart>
      <c:catAx>
        <c:axId val="7073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301"/>
        <c:auto val="1"/>
        <c:lblAlgn val="ctr"/>
        <c:lblOffset val="100"/>
        <c:noMultiLvlLbl val="0"/>
      </c:catAx>
      <c:valAx>
        <c:axId val="921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92424"/>
        <c:axId val="42286227"/>
      </c:barChart>
      <c:catAx>
        <c:axId val="1259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227"/>
        <c:auto val="1"/>
        <c:lblAlgn val="ctr"/>
        <c:lblOffset val="100"/>
        <c:noMultiLvlLbl val="0"/>
      </c:catAx>
      <c:valAx>
        <c:axId val="422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55527"/>
        <c:axId val="42279699"/>
      </c:barChart>
      <c:catAx>
        <c:axId val="4295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699"/>
        <c:auto val="1"/>
        <c:lblAlgn val="ctr"/>
        <c:lblOffset val="100"/>
        <c:noMultiLvlLbl val="0"/>
      </c:catAx>
      <c:valAx>
        <c:axId val="4227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13241"/>
        <c:axId val="87192397"/>
      </c:barChart>
      <c:catAx>
        <c:axId val="6221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397"/>
        <c:auto val="1"/>
        <c:lblAlgn val="ctr"/>
        <c:lblOffset val="100"/>
        <c:noMultiLvlLbl val="0"/>
      </c:catAx>
      <c:valAx>
        <c:axId val="871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96312"/>
        <c:axId val="73434656"/>
      </c:barChart>
      <c:catAx>
        <c:axId val="8859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656"/>
        <c:auto val="1"/>
        <c:lblAlgn val="ctr"/>
        <c:lblOffset val="100"/>
        <c:noMultiLvlLbl val="0"/>
      </c:catAx>
      <c:valAx>
        <c:axId val="734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93837"/>
        <c:axId val="95686305"/>
      </c:barChart>
      <c:catAx>
        <c:axId val="556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305"/>
        <c:auto val="1"/>
        <c:lblAlgn val="ctr"/>
        <c:lblOffset val="100"/>
        <c:noMultiLvlLbl val="0"/>
      </c:catAx>
      <c:valAx>
        <c:axId val="956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59429"/>
        <c:axId val="35818157"/>
      </c:barChart>
      <c:catAx>
        <c:axId val="8575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157"/>
        <c:auto val="1"/>
        <c:lblAlgn val="ctr"/>
        <c:lblOffset val="100"/>
        <c:noMultiLvlLbl val="0"/>
      </c:catAx>
      <c:valAx>
        <c:axId val="358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70601"/>
        <c:axId val="70479240"/>
      </c:barChart>
      <c:catAx>
        <c:axId val="6497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240"/>
        <c:auto val="1"/>
        <c:lblAlgn val="ctr"/>
        <c:lblOffset val="100"/>
        <c:noMultiLvlLbl val="0"/>
      </c:catAx>
      <c:valAx>
        <c:axId val="7047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37842"/>
        <c:axId val="58556088"/>
      </c:barChart>
      <c:catAx>
        <c:axId val="3383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088"/>
        <c:auto val="1"/>
        <c:lblAlgn val="ctr"/>
        <c:lblOffset val="100"/>
        <c:noMultiLvlLbl val="0"/>
      </c:catAx>
      <c:valAx>
        <c:axId val="585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80049"/>
        <c:axId val="73774654"/>
      </c:barChart>
      <c:catAx>
        <c:axId val="5718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654"/>
        <c:auto val="1"/>
        <c:lblAlgn val="ctr"/>
        <c:lblOffset val="100"/>
        <c:noMultiLvlLbl val="0"/>
      </c:catAx>
      <c:valAx>
        <c:axId val="737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24319"/>
        <c:axId val="94597099"/>
      </c:barChart>
      <c:catAx>
        <c:axId val="7882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099"/>
        <c:auto val="1"/>
        <c:lblAlgn val="ctr"/>
        <c:lblOffset val="100"/>
        <c:noMultiLvlLbl val="0"/>
      </c:catAx>
      <c:valAx>
        <c:axId val="9459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74117"/>
        <c:axId val="21541995"/>
      </c:barChart>
      <c:catAx>
        <c:axId val="4827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995"/>
        <c:auto val="1"/>
        <c:lblAlgn val="ctr"/>
        <c:lblOffset val="100"/>
        <c:noMultiLvlLbl val="0"/>
      </c:catAx>
      <c:valAx>
        <c:axId val="215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