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21189"/>
        <c:axId val="87746431"/>
      </c:scatterChart>
      <c:valAx>
        <c:axId val="3652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431"/>
        <c:crossesAt val="0"/>
        <c:crossBetween val="midCat"/>
      </c:valAx>
      <c:valAx>
        <c:axId val="8774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68333"/>
        <c:axId val="10029109"/>
      </c:scatterChart>
      <c:valAx>
        <c:axId val="4476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109"/>
        <c:crossesAt val="0"/>
        <c:crossBetween val="midCat"/>
      </c:valAx>
      <c:valAx>
        <c:axId val="1002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8515"/>
        <c:axId val="34966937"/>
      </c:scatterChart>
      <c:valAx>
        <c:axId val="523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937"/>
        <c:crossesAt val="0"/>
        <c:crossBetween val="midCat"/>
      </c:valAx>
      <c:valAx>
        <c:axId val="3496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21545"/>
        <c:axId val="8296388"/>
      </c:scatterChart>
      <c:valAx>
        <c:axId val="27921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88"/>
        <c:crossesAt val="0"/>
        <c:crossBetween val="midCat"/>
      </c:valAx>
      <c:valAx>
        <c:axId val="829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