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94173"/>
        <c:axId val="63464407"/>
      </c:scatterChart>
      <c:valAx>
        <c:axId val="5009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07"/>
        <c:crossesAt val="0"/>
        <c:crossBetween val="midCat"/>
      </c:valAx>
      <c:valAx>
        <c:axId val="6346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61182"/>
        <c:axId val="95160157"/>
      </c:scatterChart>
      <c:valAx>
        <c:axId val="2176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57"/>
        <c:crossesAt val="0"/>
        <c:crossBetween val="midCat"/>
      </c:valAx>
      <c:valAx>
        <c:axId val="9516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6079"/>
        <c:axId val="4647164"/>
      </c:scatterChart>
      <c:valAx>
        <c:axId val="7052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64"/>
        <c:crossesAt val="0"/>
        <c:crossBetween val="midCat"/>
      </c:valAx>
      <c:valAx>
        <c:axId val="464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4827"/>
        <c:axId val="76505469"/>
      </c:scatterChart>
      <c:valAx>
        <c:axId val="1080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469"/>
        <c:crossesAt val="0"/>
        <c:crossBetween val="midCat"/>
      </c:valAx>
      <c:valAx>
        <c:axId val="7650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