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7567"/>
        <c:axId val="30984097"/>
      </c:barChart>
      <c:catAx>
        <c:axId val="351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97"/>
        <c:auto val="1"/>
        <c:lblAlgn val="ctr"/>
        <c:lblOffset val="100"/>
        <c:noMultiLvlLbl val="0"/>
      </c:catAx>
      <c:valAx>
        <c:axId val="309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8409"/>
        <c:axId val="39806718"/>
      </c:barChart>
      <c:catAx>
        <c:axId val="124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718"/>
        <c:auto val="1"/>
        <c:lblAlgn val="ctr"/>
        <c:lblOffset val="100"/>
        <c:noMultiLvlLbl val="0"/>
      </c:catAx>
      <c:valAx>
        <c:axId val="398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8717"/>
        <c:axId val="34711834"/>
      </c:barChart>
      <c:catAx>
        <c:axId val="601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834"/>
        <c:auto val="1"/>
        <c:lblAlgn val="ctr"/>
        <c:lblOffset val="100"/>
        <c:noMultiLvlLbl val="0"/>
      </c:catAx>
      <c:valAx>
        <c:axId val="347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51434"/>
        <c:axId val="94838002"/>
      </c:barChart>
      <c:catAx>
        <c:axId val="366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02"/>
        <c:auto val="1"/>
        <c:lblAlgn val="ctr"/>
        <c:lblOffset val="100"/>
        <c:noMultiLvlLbl val="0"/>
      </c:catAx>
      <c:valAx>
        <c:axId val="948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3188"/>
        <c:axId val="98143648"/>
      </c:barChart>
      <c:catAx>
        <c:axId val="469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48"/>
        <c:auto val="1"/>
        <c:lblAlgn val="ctr"/>
        <c:lblOffset val="100"/>
        <c:noMultiLvlLbl val="0"/>
      </c:catAx>
      <c:valAx>
        <c:axId val="981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5572"/>
        <c:axId val="17546022"/>
      </c:barChart>
      <c:catAx>
        <c:axId val="725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22"/>
        <c:auto val="1"/>
        <c:lblAlgn val="ctr"/>
        <c:lblOffset val="100"/>
        <c:noMultiLvlLbl val="0"/>
      </c:catAx>
      <c:valAx>
        <c:axId val="175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3920"/>
        <c:axId val="76223614"/>
      </c:barChart>
      <c:catAx>
        <c:axId val="7310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614"/>
        <c:auto val="1"/>
        <c:lblAlgn val="ctr"/>
        <c:lblOffset val="100"/>
        <c:noMultiLvlLbl val="0"/>
      </c:catAx>
      <c:valAx>
        <c:axId val="762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1861"/>
        <c:axId val="22325102"/>
      </c:barChart>
      <c:catAx>
        <c:axId val="606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102"/>
        <c:auto val="1"/>
        <c:lblAlgn val="ctr"/>
        <c:lblOffset val="100"/>
        <c:noMultiLvlLbl val="0"/>
      </c:catAx>
      <c:valAx>
        <c:axId val="223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82200"/>
        <c:axId val="33876925"/>
      </c:barChart>
      <c:catAx>
        <c:axId val="654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25"/>
        <c:auto val="1"/>
        <c:lblAlgn val="ctr"/>
        <c:lblOffset val="100"/>
        <c:noMultiLvlLbl val="0"/>
      </c:catAx>
      <c:valAx>
        <c:axId val="338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8984"/>
        <c:axId val="58313040"/>
      </c:barChart>
      <c:catAx>
        <c:axId val="961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40"/>
        <c:auto val="1"/>
        <c:lblAlgn val="ctr"/>
        <c:lblOffset val="100"/>
        <c:noMultiLvlLbl val="0"/>
      </c:catAx>
      <c:valAx>
        <c:axId val="583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35317"/>
        <c:axId val="88197242"/>
      </c:barChart>
      <c:catAx>
        <c:axId val="942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42"/>
        <c:auto val="1"/>
        <c:lblAlgn val="ctr"/>
        <c:lblOffset val="100"/>
        <c:noMultiLvlLbl val="0"/>
      </c:catAx>
      <c:valAx>
        <c:axId val="881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8976"/>
        <c:axId val="55921642"/>
      </c:barChart>
      <c:catAx>
        <c:axId val="8953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642"/>
        <c:auto val="1"/>
        <c:lblAlgn val="ctr"/>
        <c:lblOffset val="100"/>
        <c:noMultiLvlLbl val="0"/>
      </c:catAx>
      <c:valAx>
        <c:axId val="559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66877"/>
        <c:axId val="94040670"/>
      </c:barChart>
      <c:catAx>
        <c:axId val="638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70"/>
        <c:auto val="1"/>
        <c:lblAlgn val="ctr"/>
        <c:lblOffset val="100"/>
        <c:noMultiLvlLbl val="0"/>
      </c:catAx>
      <c:valAx>
        <c:axId val="940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70086"/>
        <c:axId val="98465644"/>
      </c:barChart>
      <c:catAx>
        <c:axId val="259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44"/>
        <c:auto val="1"/>
        <c:lblAlgn val="ctr"/>
        <c:lblOffset val="100"/>
        <c:noMultiLvlLbl val="0"/>
      </c:catAx>
      <c:valAx>
        <c:axId val="984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82088"/>
        <c:axId val="88327020"/>
      </c:barChart>
      <c:catAx>
        <c:axId val="902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020"/>
        <c:auto val="1"/>
        <c:lblAlgn val="ctr"/>
        <c:lblOffset val="100"/>
        <c:noMultiLvlLbl val="0"/>
      </c:catAx>
      <c:valAx>
        <c:axId val="883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95653"/>
        <c:axId val="75134847"/>
      </c:barChart>
      <c:catAx>
        <c:axId val="402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847"/>
        <c:auto val="1"/>
        <c:lblAlgn val="ctr"/>
        <c:lblOffset val="100"/>
        <c:noMultiLvlLbl val="0"/>
      </c:catAx>
      <c:valAx>
        <c:axId val="751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69"/>
        <c:axId val="65206556"/>
      </c:barChart>
      <c:catAx>
        <c:axId val="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556"/>
        <c:auto val="1"/>
        <c:lblAlgn val="ctr"/>
        <c:lblOffset val="100"/>
        <c:noMultiLvlLbl val="0"/>
      </c:catAx>
      <c:valAx>
        <c:axId val="652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1785"/>
        <c:axId val="84933732"/>
      </c:barChart>
      <c:catAx>
        <c:axId val="592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732"/>
        <c:auto val="1"/>
        <c:lblAlgn val="ctr"/>
        <c:lblOffset val="100"/>
        <c:noMultiLvlLbl val="0"/>
      </c:catAx>
      <c:valAx>
        <c:axId val="849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