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67623"/>
        <c:axId val="97512425"/>
      </c:scatterChart>
      <c:valAx>
        <c:axId val="7896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425"/>
        <c:crossesAt val="0"/>
        <c:crossBetween val="midCat"/>
      </c:valAx>
      <c:valAx>
        <c:axId val="9751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46428"/>
        <c:axId val="56118163"/>
      </c:scatterChart>
      <c:valAx>
        <c:axId val="5354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163"/>
        <c:crossesAt val="0"/>
        <c:crossBetween val="midCat"/>
      </c:valAx>
      <c:valAx>
        <c:axId val="5611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14637"/>
        <c:axId val="96547349"/>
      </c:scatterChart>
      <c:valAx>
        <c:axId val="2001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349"/>
        <c:crossesAt val="0"/>
        <c:crossBetween val="midCat"/>
      </c:valAx>
      <c:valAx>
        <c:axId val="96547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90899"/>
        <c:axId val="8162897"/>
      </c:scatterChart>
      <c:valAx>
        <c:axId val="2949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97"/>
        <c:crossesAt val="0"/>
        <c:crossBetween val="midCat"/>
      </c:valAx>
      <c:valAx>
        <c:axId val="816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