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6414"/>
        <c:axId val="96046174"/>
      </c:barChart>
      <c:catAx>
        <c:axId val="138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174"/>
        <c:auto val="1"/>
        <c:lblAlgn val="ctr"/>
        <c:lblOffset val="100"/>
        <c:noMultiLvlLbl val="0"/>
      </c:catAx>
      <c:valAx>
        <c:axId val="960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11464"/>
        <c:axId val="30904976"/>
      </c:barChart>
      <c:catAx>
        <c:axId val="246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76"/>
        <c:auto val="1"/>
        <c:lblAlgn val="ctr"/>
        <c:lblOffset val="100"/>
        <c:noMultiLvlLbl val="0"/>
      </c:catAx>
      <c:valAx>
        <c:axId val="309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39584"/>
        <c:axId val="52686900"/>
      </c:barChart>
      <c:catAx>
        <c:axId val="3503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900"/>
        <c:auto val="1"/>
        <c:lblAlgn val="ctr"/>
        <c:lblOffset val="100"/>
        <c:noMultiLvlLbl val="0"/>
      </c:catAx>
      <c:valAx>
        <c:axId val="526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413"/>
        <c:axId val="14552863"/>
      </c:barChart>
      <c:catAx>
        <c:axId val="48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863"/>
        <c:auto val="1"/>
        <c:lblAlgn val="ctr"/>
        <c:lblOffset val="100"/>
        <c:noMultiLvlLbl val="0"/>
      </c:catAx>
      <c:valAx>
        <c:axId val="145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41814"/>
        <c:axId val="19290280"/>
      </c:barChart>
      <c:catAx>
        <c:axId val="526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280"/>
        <c:auto val="1"/>
        <c:lblAlgn val="ctr"/>
        <c:lblOffset val="100"/>
        <c:noMultiLvlLbl val="0"/>
      </c:catAx>
      <c:valAx>
        <c:axId val="192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18029"/>
        <c:axId val="25287217"/>
      </c:barChart>
      <c:catAx>
        <c:axId val="9111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17"/>
        <c:auto val="1"/>
        <c:lblAlgn val="ctr"/>
        <c:lblOffset val="100"/>
        <c:noMultiLvlLbl val="0"/>
      </c:catAx>
      <c:valAx>
        <c:axId val="2528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6102"/>
        <c:axId val="38893607"/>
      </c:barChart>
      <c:catAx>
        <c:axId val="1112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607"/>
        <c:auto val="1"/>
        <c:lblAlgn val="ctr"/>
        <c:lblOffset val="100"/>
        <c:noMultiLvlLbl val="0"/>
      </c:catAx>
      <c:valAx>
        <c:axId val="3889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75121"/>
        <c:axId val="78112965"/>
      </c:barChart>
      <c:catAx>
        <c:axId val="752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965"/>
        <c:auto val="1"/>
        <c:lblAlgn val="ctr"/>
        <c:lblOffset val="100"/>
        <c:noMultiLvlLbl val="0"/>
      </c:catAx>
      <c:valAx>
        <c:axId val="781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73615"/>
        <c:axId val="57775875"/>
      </c:barChart>
      <c:catAx>
        <c:axId val="9467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875"/>
        <c:auto val="1"/>
        <c:lblAlgn val="ctr"/>
        <c:lblOffset val="100"/>
        <c:noMultiLvlLbl val="0"/>
      </c:catAx>
      <c:valAx>
        <c:axId val="5777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42032"/>
        <c:axId val="91115434"/>
      </c:barChart>
      <c:catAx>
        <c:axId val="7824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434"/>
        <c:auto val="1"/>
        <c:lblAlgn val="ctr"/>
        <c:lblOffset val="100"/>
        <c:noMultiLvlLbl val="0"/>
      </c:catAx>
      <c:valAx>
        <c:axId val="911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52817"/>
        <c:axId val="73020939"/>
      </c:barChart>
      <c:catAx>
        <c:axId val="756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939"/>
        <c:auto val="1"/>
        <c:lblAlgn val="ctr"/>
        <c:lblOffset val="100"/>
        <c:noMultiLvlLbl val="0"/>
      </c:catAx>
      <c:valAx>
        <c:axId val="730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94556"/>
        <c:axId val="92819788"/>
      </c:barChart>
      <c:catAx>
        <c:axId val="4819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88"/>
        <c:auto val="1"/>
        <c:lblAlgn val="ctr"/>
        <c:lblOffset val="100"/>
        <c:noMultiLvlLbl val="0"/>
      </c:catAx>
      <c:valAx>
        <c:axId val="928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9925"/>
        <c:axId val="38167594"/>
      </c:barChart>
      <c:catAx>
        <c:axId val="4574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594"/>
        <c:auto val="1"/>
        <c:lblAlgn val="ctr"/>
        <c:lblOffset val="100"/>
        <c:noMultiLvlLbl val="0"/>
      </c:catAx>
      <c:valAx>
        <c:axId val="381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9726"/>
        <c:axId val="48054134"/>
      </c:barChart>
      <c:catAx>
        <c:axId val="321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34"/>
        <c:auto val="1"/>
        <c:lblAlgn val="ctr"/>
        <c:lblOffset val="100"/>
        <c:noMultiLvlLbl val="0"/>
      </c:catAx>
      <c:valAx>
        <c:axId val="480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12619"/>
        <c:axId val="20816629"/>
      </c:barChart>
      <c:catAx>
        <c:axId val="1441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629"/>
        <c:auto val="1"/>
        <c:lblAlgn val="ctr"/>
        <c:lblOffset val="100"/>
        <c:noMultiLvlLbl val="0"/>
      </c:catAx>
      <c:valAx>
        <c:axId val="208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1137"/>
        <c:axId val="65908458"/>
      </c:barChart>
      <c:catAx>
        <c:axId val="710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458"/>
        <c:auto val="1"/>
        <c:lblAlgn val="ctr"/>
        <c:lblOffset val="100"/>
        <c:noMultiLvlLbl val="0"/>
      </c:catAx>
      <c:valAx>
        <c:axId val="659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26657"/>
        <c:axId val="32663908"/>
      </c:barChart>
      <c:catAx>
        <c:axId val="319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908"/>
        <c:auto val="1"/>
        <c:lblAlgn val="ctr"/>
        <c:lblOffset val="100"/>
        <c:noMultiLvlLbl val="0"/>
      </c:catAx>
      <c:valAx>
        <c:axId val="326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97037"/>
        <c:axId val="87663375"/>
      </c:barChart>
      <c:catAx>
        <c:axId val="8499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375"/>
        <c:auto val="1"/>
        <c:lblAlgn val="ctr"/>
        <c:lblOffset val="100"/>
        <c:noMultiLvlLbl val="0"/>
      </c:catAx>
      <c:valAx>
        <c:axId val="876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