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95507"/>
        <c:axId val="10581871"/>
      </c:barChart>
      <c:catAx>
        <c:axId val="6919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871"/>
        <c:auto val="1"/>
        <c:lblAlgn val="ctr"/>
        <c:lblOffset val="100"/>
        <c:noMultiLvlLbl val="0"/>
      </c:catAx>
      <c:valAx>
        <c:axId val="1058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25977"/>
        <c:axId val="44446740"/>
      </c:barChart>
      <c:catAx>
        <c:axId val="4642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740"/>
        <c:auto val="1"/>
        <c:lblAlgn val="ctr"/>
        <c:lblOffset val="100"/>
        <c:noMultiLvlLbl val="0"/>
      </c:catAx>
      <c:valAx>
        <c:axId val="4444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05711"/>
        <c:axId val="95246951"/>
      </c:barChart>
      <c:catAx>
        <c:axId val="9470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951"/>
        <c:auto val="1"/>
        <c:lblAlgn val="ctr"/>
        <c:lblOffset val="100"/>
        <c:noMultiLvlLbl val="0"/>
      </c:catAx>
      <c:valAx>
        <c:axId val="9524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84467"/>
        <c:axId val="37902737"/>
      </c:barChart>
      <c:catAx>
        <c:axId val="3468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737"/>
        <c:auto val="1"/>
        <c:lblAlgn val="ctr"/>
        <c:lblOffset val="100"/>
        <c:noMultiLvlLbl val="0"/>
      </c:catAx>
      <c:valAx>
        <c:axId val="3790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28781"/>
        <c:axId val="97261707"/>
      </c:barChart>
      <c:catAx>
        <c:axId val="2092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707"/>
        <c:auto val="1"/>
        <c:lblAlgn val="ctr"/>
        <c:lblOffset val="100"/>
        <c:noMultiLvlLbl val="0"/>
      </c:catAx>
      <c:valAx>
        <c:axId val="972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16369"/>
        <c:axId val="20856713"/>
      </c:barChart>
      <c:catAx>
        <c:axId val="8581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713"/>
        <c:auto val="1"/>
        <c:lblAlgn val="ctr"/>
        <c:lblOffset val="100"/>
        <c:noMultiLvlLbl val="0"/>
      </c:catAx>
      <c:valAx>
        <c:axId val="2085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0104"/>
        <c:axId val="53641297"/>
      </c:barChart>
      <c:catAx>
        <c:axId val="831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297"/>
        <c:auto val="1"/>
        <c:lblAlgn val="ctr"/>
        <c:lblOffset val="100"/>
        <c:noMultiLvlLbl val="0"/>
      </c:catAx>
      <c:valAx>
        <c:axId val="5364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30061"/>
        <c:axId val="61801587"/>
      </c:barChart>
      <c:catAx>
        <c:axId val="1033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587"/>
        <c:auto val="1"/>
        <c:lblAlgn val="ctr"/>
        <c:lblOffset val="100"/>
        <c:noMultiLvlLbl val="0"/>
      </c:catAx>
      <c:valAx>
        <c:axId val="6180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05964"/>
        <c:axId val="77070045"/>
      </c:barChart>
      <c:catAx>
        <c:axId val="6610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045"/>
        <c:auto val="1"/>
        <c:lblAlgn val="ctr"/>
        <c:lblOffset val="100"/>
        <c:noMultiLvlLbl val="0"/>
      </c:catAx>
      <c:valAx>
        <c:axId val="770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21289"/>
        <c:axId val="67332468"/>
      </c:barChart>
      <c:catAx>
        <c:axId val="4322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468"/>
        <c:auto val="1"/>
        <c:lblAlgn val="ctr"/>
        <c:lblOffset val="100"/>
        <c:noMultiLvlLbl val="0"/>
      </c:catAx>
      <c:valAx>
        <c:axId val="6733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26418"/>
        <c:axId val="60833757"/>
      </c:barChart>
      <c:catAx>
        <c:axId val="4542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757"/>
        <c:auto val="1"/>
        <c:lblAlgn val="ctr"/>
        <c:lblOffset val="100"/>
        <c:noMultiLvlLbl val="0"/>
      </c:catAx>
      <c:valAx>
        <c:axId val="6083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99987"/>
        <c:axId val="96286846"/>
      </c:barChart>
      <c:catAx>
        <c:axId val="9279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846"/>
        <c:auto val="1"/>
        <c:lblAlgn val="ctr"/>
        <c:lblOffset val="100"/>
        <c:noMultiLvlLbl val="0"/>
      </c:catAx>
      <c:valAx>
        <c:axId val="9628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40071"/>
        <c:axId val="96827491"/>
      </c:barChart>
      <c:catAx>
        <c:axId val="4774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491"/>
        <c:auto val="1"/>
        <c:lblAlgn val="ctr"/>
        <c:lblOffset val="100"/>
        <c:noMultiLvlLbl val="0"/>
      </c:catAx>
      <c:valAx>
        <c:axId val="9682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62188"/>
        <c:axId val="64416414"/>
      </c:barChart>
      <c:catAx>
        <c:axId val="2736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414"/>
        <c:auto val="1"/>
        <c:lblAlgn val="ctr"/>
        <c:lblOffset val="100"/>
        <c:noMultiLvlLbl val="0"/>
      </c:catAx>
      <c:valAx>
        <c:axId val="644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63121"/>
        <c:axId val="54697406"/>
      </c:barChart>
      <c:catAx>
        <c:axId val="1376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406"/>
        <c:auto val="1"/>
        <c:lblAlgn val="ctr"/>
        <c:lblOffset val="100"/>
        <c:noMultiLvlLbl val="0"/>
      </c:catAx>
      <c:valAx>
        <c:axId val="5469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79811"/>
        <c:axId val="24500700"/>
      </c:barChart>
      <c:catAx>
        <c:axId val="7807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700"/>
        <c:auto val="1"/>
        <c:lblAlgn val="ctr"/>
        <c:lblOffset val="100"/>
        <c:noMultiLvlLbl val="0"/>
      </c:catAx>
      <c:valAx>
        <c:axId val="245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83274"/>
        <c:axId val="4104452"/>
      </c:barChart>
      <c:catAx>
        <c:axId val="8498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52"/>
        <c:auto val="1"/>
        <c:lblAlgn val="ctr"/>
        <c:lblOffset val="100"/>
        <c:noMultiLvlLbl val="0"/>
      </c:catAx>
      <c:valAx>
        <c:axId val="410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98156"/>
        <c:axId val="64510373"/>
      </c:barChart>
      <c:catAx>
        <c:axId val="4379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373"/>
        <c:auto val="1"/>
        <c:lblAlgn val="ctr"/>
        <c:lblOffset val="100"/>
        <c:noMultiLvlLbl val="0"/>
      </c:catAx>
      <c:valAx>
        <c:axId val="645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