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0786"/>
        <c:axId val="12599749"/>
      </c:scatterChart>
      <c:valAx>
        <c:axId val="5147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749"/>
        <c:crossesAt val="0"/>
        <c:crossBetween val="midCat"/>
      </c:valAx>
      <c:valAx>
        <c:axId val="1259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30440"/>
        <c:axId val="86367064"/>
      </c:scatterChart>
      <c:valAx>
        <c:axId val="5773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064"/>
        <c:crossesAt val="0"/>
        <c:crossBetween val="midCat"/>
      </c:valAx>
      <c:valAx>
        <c:axId val="8636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78877"/>
        <c:axId val="84785295"/>
      </c:scatterChart>
      <c:valAx>
        <c:axId val="9377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95"/>
        <c:crossesAt val="0"/>
        <c:crossBetween val="midCat"/>
      </c:valAx>
      <c:valAx>
        <c:axId val="8478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1060"/>
        <c:axId val="93525527"/>
      </c:scatterChart>
      <c:valAx>
        <c:axId val="9090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527"/>
        <c:crossesAt val="0"/>
        <c:crossBetween val="midCat"/>
      </c:valAx>
      <c:valAx>
        <c:axId val="9352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