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93505"/>
        <c:axId val="15501217"/>
      </c:barChart>
      <c:catAx>
        <c:axId val="5829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217"/>
        <c:auto val="1"/>
        <c:lblAlgn val="ctr"/>
        <c:lblOffset val="100"/>
        <c:noMultiLvlLbl val="0"/>
      </c:catAx>
      <c:valAx>
        <c:axId val="1550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1191"/>
        <c:axId val="52492961"/>
      </c:barChart>
      <c:catAx>
        <c:axId val="1351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961"/>
        <c:auto val="1"/>
        <c:lblAlgn val="ctr"/>
        <c:lblOffset val="100"/>
        <c:noMultiLvlLbl val="0"/>
      </c:catAx>
      <c:valAx>
        <c:axId val="5249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64298"/>
        <c:axId val="93604834"/>
      </c:barChart>
      <c:catAx>
        <c:axId val="6496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834"/>
        <c:auto val="1"/>
        <c:lblAlgn val="ctr"/>
        <c:lblOffset val="100"/>
        <c:noMultiLvlLbl val="0"/>
      </c:catAx>
      <c:valAx>
        <c:axId val="9360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43358"/>
        <c:axId val="36183551"/>
      </c:barChart>
      <c:catAx>
        <c:axId val="7394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551"/>
        <c:auto val="1"/>
        <c:lblAlgn val="ctr"/>
        <c:lblOffset val="100"/>
        <c:noMultiLvlLbl val="0"/>
      </c:catAx>
      <c:valAx>
        <c:axId val="361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83166"/>
        <c:axId val="51035374"/>
      </c:barChart>
      <c:catAx>
        <c:axId val="4778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374"/>
        <c:auto val="1"/>
        <c:lblAlgn val="ctr"/>
        <c:lblOffset val="100"/>
        <c:noMultiLvlLbl val="0"/>
      </c:catAx>
      <c:valAx>
        <c:axId val="5103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13622"/>
        <c:axId val="44587013"/>
      </c:barChart>
      <c:catAx>
        <c:axId val="4151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7013"/>
        <c:auto val="1"/>
        <c:lblAlgn val="ctr"/>
        <c:lblOffset val="100"/>
        <c:noMultiLvlLbl val="0"/>
      </c:catAx>
      <c:valAx>
        <c:axId val="445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28217"/>
        <c:axId val="92599738"/>
      </c:barChart>
      <c:catAx>
        <c:axId val="3042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738"/>
        <c:auto val="1"/>
        <c:lblAlgn val="ctr"/>
        <c:lblOffset val="100"/>
        <c:noMultiLvlLbl val="0"/>
      </c:catAx>
      <c:valAx>
        <c:axId val="9259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94618"/>
        <c:axId val="32263560"/>
      </c:barChart>
      <c:catAx>
        <c:axId val="6579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560"/>
        <c:auto val="1"/>
        <c:lblAlgn val="ctr"/>
        <c:lblOffset val="100"/>
        <c:noMultiLvlLbl val="0"/>
      </c:catAx>
      <c:valAx>
        <c:axId val="322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12023"/>
        <c:axId val="50585451"/>
      </c:barChart>
      <c:catAx>
        <c:axId val="85912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451"/>
        <c:auto val="1"/>
        <c:lblAlgn val="ctr"/>
        <c:lblOffset val="100"/>
        <c:noMultiLvlLbl val="0"/>
      </c:catAx>
      <c:valAx>
        <c:axId val="5058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036918"/>
        <c:axId val="4132808"/>
      </c:barChart>
      <c:catAx>
        <c:axId val="8503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08"/>
        <c:auto val="1"/>
        <c:lblAlgn val="ctr"/>
        <c:lblOffset val="100"/>
        <c:noMultiLvlLbl val="0"/>
      </c:catAx>
      <c:valAx>
        <c:axId val="413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46003"/>
        <c:axId val="87890479"/>
      </c:barChart>
      <c:catAx>
        <c:axId val="2364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479"/>
        <c:auto val="1"/>
        <c:lblAlgn val="ctr"/>
        <c:lblOffset val="100"/>
        <c:noMultiLvlLbl val="0"/>
      </c:catAx>
      <c:valAx>
        <c:axId val="878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10845"/>
        <c:axId val="89096429"/>
      </c:barChart>
      <c:catAx>
        <c:axId val="1071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429"/>
        <c:auto val="1"/>
        <c:lblAlgn val="ctr"/>
        <c:lblOffset val="100"/>
        <c:noMultiLvlLbl val="0"/>
      </c:catAx>
      <c:valAx>
        <c:axId val="8909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91282"/>
        <c:axId val="31331619"/>
      </c:barChart>
      <c:catAx>
        <c:axId val="7699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619"/>
        <c:auto val="1"/>
        <c:lblAlgn val="ctr"/>
        <c:lblOffset val="100"/>
        <c:noMultiLvlLbl val="0"/>
      </c:catAx>
      <c:valAx>
        <c:axId val="3133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53820"/>
        <c:axId val="49443286"/>
      </c:barChart>
      <c:catAx>
        <c:axId val="1705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286"/>
        <c:auto val="1"/>
        <c:lblAlgn val="ctr"/>
        <c:lblOffset val="100"/>
        <c:noMultiLvlLbl val="0"/>
      </c:catAx>
      <c:valAx>
        <c:axId val="4944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77524"/>
        <c:axId val="11255081"/>
      </c:barChart>
      <c:catAx>
        <c:axId val="7327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081"/>
        <c:auto val="1"/>
        <c:lblAlgn val="ctr"/>
        <c:lblOffset val="100"/>
        <c:noMultiLvlLbl val="0"/>
      </c:catAx>
      <c:valAx>
        <c:axId val="1125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60834"/>
        <c:axId val="63028958"/>
      </c:barChart>
      <c:catAx>
        <c:axId val="4236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958"/>
        <c:auto val="1"/>
        <c:lblAlgn val="ctr"/>
        <c:lblOffset val="100"/>
        <c:noMultiLvlLbl val="0"/>
      </c:catAx>
      <c:valAx>
        <c:axId val="6302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6014"/>
        <c:axId val="81510326"/>
      </c:barChart>
      <c:catAx>
        <c:axId val="279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326"/>
        <c:auto val="1"/>
        <c:lblAlgn val="ctr"/>
        <c:lblOffset val="100"/>
        <c:noMultiLvlLbl val="0"/>
      </c:catAx>
      <c:valAx>
        <c:axId val="8151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94036"/>
        <c:axId val="41726257"/>
      </c:barChart>
      <c:catAx>
        <c:axId val="4409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257"/>
        <c:auto val="1"/>
        <c:lblAlgn val="ctr"/>
        <c:lblOffset val="100"/>
        <c:noMultiLvlLbl val="0"/>
      </c:catAx>
      <c:valAx>
        <c:axId val="4172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