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720430"/>
        <c:axId val="8480092"/>
      </c:scatterChart>
      <c:valAx>
        <c:axId val="9472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92"/>
        <c:crossesAt val="0"/>
        <c:crossBetween val="midCat"/>
      </c:valAx>
      <c:valAx>
        <c:axId val="848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84067"/>
        <c:axId val="38173321"/>
      </c:scatterChart>
      <c:valAx>
        <c:axId val="4188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321"/>
        <c:crossesAt val="0"/>
        <c:crossBetween val="midCat"/>
      </c:valAx>
      <c:valAx>
        <c:axId val="3817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16336"/>
        <c:axId val="75435609"/>
      </c:scatterChart>
      <c:valAx>
        <c:axId val="2211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09"/>
        <c:crossesAt val="0"/>
        <c:crossBetween val="midCat"/>
      </c:valAx>
      <c:valAx>
        <c:axId val="7543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76288"/>
        <c:axId val="62267416"/>
      </c:scatterChart>
      <c:valAx>
        <c:axId val="5047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7416"/>
        <c:crossesAt val="0"/>
        <c:crossBetween val="midCat"/>
      </c:valAx>
      <c:valAx>
        <c:axId val="622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