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52388"/>
        <c:axId val="37461143"/>
      </c:barChart>
      <c:catAx>
        <c:axId val="8325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143"/>
        <c:auto val="1"/>
        <c:lblAlgn val="ctr"/>
        <c:lblOffset val="100"/>
        <c:noMultiLvlLbl val="0"/>
      </c:catAx>
      <c:valAx>
        <c:axId val="3746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3273"/>
        <c:axId val="64439967"/>
      </c:barChart>
      <c:catAx>
        <c:axId val="796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967"/>
        <c:auto val="1"/>
        <c:lblAlgn val="ctr"/>
        <c:lblOffset val="100"/>
        <c:noMultiLvlLbl val="0"/>
      </c:catAx>
      <c:valAx>
        <c:axId val="6443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12336"/>
        <c:axId val="31613469"/>
      </c:barChart>
      <c:catAx>
        <c:axId val="3901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469"/>
        <c:auto val="1"/>
        <c:lblAlgn val="ctr"/>
        <c:lblOffset val="100"/>
        <c:noMultiLvlLbl val="0"/>
      </c:catAx>
      <c:valAx>
        <c:axId val="3161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05652"/>
        <c:axId val="68215088"/>
      </c:barChart>
      <c:catAx>
        <c:axId val="9220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088"/>
        <c:auto val="1"/>
        <c:lblAlgn val="ctr"/>
        <c:lblOffset val="100"/>
        <c:noMultiLvlLbl val="0"/>
      </c:catAx>
      <c:valAx>
        <c:axId val="682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61569"/>
        <c:axId val="54779427"/>
      </c:barChart>
      <c:catAx>
        <c:axId val="7246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427"/>
        <c:auto val="1"/>
        <c:lblAlgn val="ctr"/>
        <c:lblOffset val="100"/>
        <c:noMultiLvlLbl val="0"/>
      </c:catAx>
      <c:valAx>
        <c:axId val="5477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40226"/>
        <c:axId val="14513280"/>
      </c:barChart>
      <c:catAx>
        <c:axId val="2964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280"/>
        <c:auto val="1"/>
        <c:lblAlgn val="ctr"/>
        <c:lblOffset val="100"/>
        <c:noMultiLvlLbl val="0"/>
      </c:catAx>
      <c:valAx>
        <c:axId val="1451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57023"/>
        <c:axId val="9879429"/>
      </c:barChart>
      <c:catAx>
        <c:axId val="1505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29"/>
        <c:auto val="1"/>
        <c:lblAlgn val="ctr"/>
        <c:lblOffset val="100"/>
        <c:noMultiLvlLbl val="0"/>
      </c:catAx>
      <c:valAx>
        <c:axId val="987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7544"/>
        <c:axId val="20442349"/>
      </c:barChart>
      <c:catAx>
        <c:axId val="415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349"/>
        <c:auto val="1"/>
        <c:lblAlgn val="ctr"/>
        <c:lblOffset val="100"/>
        <c:noMultiLvlLbl val="0"/>
      </c:catAx>
      <c:valAx>
        <c:axId val="204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37077"/>
        <c:axId val="97339493"/>
      </c:barChart>
      <c:catAx>
        <c:axId val="8443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493"/>
        <c:auto val="1"/>
        <c:lblAlgn val="ctr"/>
        <c:lblOffset val="100"/>
        <c:noMultiLvlLbl val="0"/>
      </c:catAx>
      <c:valAx>
        <c:axId val="9733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13703"/>
        <c:axId val="97438084"/>
      </c:barChart>
      <c:catAx>
        <c:axId val="9241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084"/>
        <c:auto val="1"/>
        <c:lblAlgn val="ctr"/>
        <c:lblOffset val="100"/>
        <c:noMultiLvlLbl val="0"/>
      </c:catAx>
      <c:valAx>
        <c:axId val="9743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34940"/>
        <c:axId val="9454335"/>
      </c:barChart>
      <c:catAx>
        <c:axId val="5373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35"/>
        <c:auto val="1"/>
        <c:lblAlgn val="ctr"/>
        <c:lblOffset val="100"/>
        <c:noMultiLvlLbl val="0"/>
      </c:catAx>
      <c:valAx>
        <c:axId val="945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06236"/>
        <c:axId val="4687794"/>
      </c:barChart>
      <c:catAx>
        <c:axId val="2790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94"/>
        <c:auto val="1"/>
        <c:lblAlgn val="ctr"/>
        <c:lblOffset val="100"/>
        <c:noMultiLvlLbl val="0"/>
      </c:catAx>
      <c:valAx>
        <c:axId val="468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8218"/>
        <c:axId val="9331885"/>
      </c:barChart>
      <c:catAx>
        <c:axId val="288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85"/>
        <c:auto val="1"/>
        <c:lblAlgn val="ctr"/>
        <c:lblOffset val="100"/>
        <c:noMultiLvlLbl val="0"/>
      </c:catAx>
      <c:valAx>
        <c:axId val="933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92973"/>
        <c:axId val="32755207"/>
      </c:barChart>
      <c:catAx>
        <c:axId val="3189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207"/>
        <c:auto val="1"/>
        <c:lblAlgn val="ctr"/>
        <c:lblOffset val="100"/>
        <c:noMultiLvlLbl val="0"/>
      </c:catAx>
      <c:valAx>
        <c:axId val="3275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90923"/>
        <c:axId val="85297741"/>
      </c:barChart>
      <c:catAx>
        <c:axId val="5099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741"/>
        <c:auto val="1"/>
        <c:lblAlgn val="ctr"/>
        <c:lblOffset val="100"/>
        <c:noMultiLvlLbl val="0"/>
      </c:catAx>
      <c:valAx>
        <c:axId val="8529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83341"/>
        <c:axId val="22667640"/>
      </c:barChart>
      <c:catAx>
        <c:axId val="8408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640"/>
        <c:auto val="1"/>
        <c:lblAlgn val="ctr"/>
        <c:lblOffset val="100"/>
        <c:noMultiLvlLbl val="0"/>
      </c:catAx>
      <c:valAx>
        <c:axId val="2266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71966"/>
        <c:axId val="62953997"/>
      </c:barChart>
      <c:catAx>
        <c:axId val="3407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997"/>
        <c:auto val="1"/>
        <c:lblAlgn val="ctr"/>
        <c:lblOffset val="100"/>
        <c:noMultiLvlLbl val="0"/>
      </c:catAx>
      <c:valAx>
        <c:axId val="6295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33812"/>
        <c:axId val="57607023"/>
      </c:barChart>
      <c:catAx>
        <c:axId val="7103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023"/>
        <c:auto val="1"/>
        <c:lblAlgn val="ctr"/>
        <c:lblOffset val="100"/>
        <c:noMultiLvlLbl val="0"/>
      </c:catAx>
      <c:valAx>
        <c:axId val="576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