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61384"/>
        <c:axId val="46263868"/>
      </c:scatterChart>
      <c:valAx>
        <c:axId val="4756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868"/>
        <c:crossesAt val="0"/>
        <c:crossBetween val="midCat"/>
      </c:valAx>
      <c:valAx>
        <c:axId val="4626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76172"/>
        <c:axId val="26354906"/>
      </c:scatterChart>
      <c:valAx>
        <c:axId val="9527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906"/>
        <c:crossesAt val="0"/>
        <c:crossBetween val="midCat"/>
      </c:valAx>
      <c:valAx>
        <c:axId val="2635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11348"/>
        <c:axId val="50234664"/>
      </c:scatterChart>
      <c:valAx>
        <c:axId val="3081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664"/>
        <c:crossesAt val="0"/>
        <c:crossBetween val="midCat"/>
      </c:valAx>
      <c:valAx>
        <c:axId val="5023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76759"/>
        <c:axId val="98680696"/>
      </c:scatterChart>
      <c:valAx>
        <c:axId val="2767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696"/>
        <c:crossesAt val="0"/>
        <c:crossBetween val="midCat"/>
      </c:valAx>
      <c:valAx>
        <c:axId val="9868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