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88132"/>
        <c:axId val="42621507"/>
      </c:barChart>
      <c:catAx>
        <c:axId val="2148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507"/>
        <c:auto val="1"/>
        <c:lblAlgn val="ctr"/>
        <c:lblOffset val="100"/>
        <c:noMultiLvlLbl val="0"/>
      </c:catAx>
      <c:valAx>
        <c:axId val="4262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97883"/>
        <c:axId val="32642213"/>
      </c:barChart>
      <c:catAx>
        <c:axId val="3169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213"/>
        <c:auto val="1"/>
        <c:lblAlgn val="ctr"/>
        <c:lblOffset val="100"/>
        <c:noMultiLvlLbl val="0"/>
      </c:catAx>
      <c:valAx>
        <c:axId val="3264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10874"/>
        <c:axId val="60090054"/>
      </c:barChart>
      <c:catAx>
        <c:axId val="5511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054"/>
        <c:auto val="1"/>
        <c:lblAlgn val="ctr"/>
        <c:lblOffset val="100"/>
        <c:noMultiLvlLbl val="0"/>
      </c:catAx>
      <c:valAx>
        <c:axId val="6009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82797"/>
        <c:axId val="84752602"/>
      </c:barChart>
      <c:catAx>
        <c:axId val="9308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602"/>
        <c:auto val="1"/>
        <c:lblAlgn val="ctr"/>
        <c:lblOffset val="100"/>
        <c:noMultiLvlLbl val="0"/>
      </c:catAx>
      <c:valAx>
        <c:axId val="8475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78179"/>
        <c:axId val="2658180"/>
      </c:barChart>
      <c:catAx>
        <c:axId val="6867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80"/>
        <c:auto val="1"/>
        <c:lblAlgn val="ctr"/>
        <c:lblOffset val="100"/>
        <c:noMultiLvlLbl val="0"/>
      </c:catAx>
      <c:valAx>
        <c:axId val="265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68271"/>
        <c:axId val="51682176"/>
      </c:barChart>
      <c:catAx>
        <c:axId val="2476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176"/>
        <c:auto val="1"/>
        <c:lblAlgn val="ctr"/>
        <c:lblOffset val="100"/>
        <c:noMultiLvlLbl val="0"/>
      </c:catAx>
      <c:valAx>
        <c:axId val="5168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80441"/>
        <c:axId val="20853825"/>
      </c:barChart>
      <c:catAx>
        <c:axId val="5388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825"/>
        <c:auto val="1"/>
        <c:lblAlgn val="ctr"/>
        <c:lblOffset val="100"/>
        <c:noMultiLvlLbl val="0"/>
      </c:catAx>
      <c:valAx>
        <c:axId val="2085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97781"/>
        <c:axId val="69855676"/>
      </c:barChart>
      <c:catAx>
        <c:axId val="3539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676"/>
        <c:auto val="1"/>
        <c:lblAlgn val="ctr"/>
        <c:lblOffset val="100"/>
        <c:noMultiLvlLbl val="0"/>
      </c:catAx>
      <c:valAx>
        <c:axId val="6985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15773"/>
        <c:axId val="98912608"/>
      </c:barChart>
      <c:catAx>
        <c:axId val="9791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608"/>
        <c:auto val="1"/>
        <c:lblAlgn val="ctr"/>
        <c:lblOffset val="100"/>
        <c:noMultiLvlLbl val="0"/>
      </c:catAx>
      <c:valAx>
        <c:axId val="9891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73969"/>
        <c:axId val="12836533"/>
      </c:barChart>
      <c:catAx>
        <c:axId val="1247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533"/>
        <c:auto val="1"/>
        <c:lblAlgn val="ctr"/>
        <c:lblOffset val="100"/>
        <c:noMultiLvlLbl val="0"/>
      </c:catAx>
      <c:valAx>
        <c:axId val="1283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18404"/>
        <c:axId val="90996121"/>
      </c:barChart>
      <c:catAx>
        <c:axId val="9911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121"/>
        <c:auto val="1"/>
        <c:lblAlgn val="ctr"/>
        <c:lblOffset val="100"/>
        <c:noMultiLvlLbl val="0"/>
      </c:catAx>
      <c:valAx>
        <c:axId val="9099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95974"/>
        <c:axId val="80163516"/>
      </c:barChart>
      <c:catAx>
        <c:axId val="8069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516"/>
        <c:auto val="1"/>
        <c:lblAlgn val="ctr"/>
        <c:lblOffset val="100"/>
        <c:noMultiLvlLbl val="0"/>
      </c:catAx>
      <c:valAx>
        <c:axId val="8016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07467"/>
        <c:axId val="81534741"/>
      </c:barChart>
      <c:catAx>
        <c:axId val="2710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741"/>
        <c:auto val="1"/>
        <c:lblAlgn val="ctr"/>
        <c:lblOffset val="100"/>
        <c:noMultiLvlLbl val="0"/>
      </c:catAx>
      <c:valAx>
        <c:axId val="8153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34707"/>
        <c:axId val="89763802"/>
      </c:barChart>
      <c:catAx>
        <c:axId val="1543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802"/>
        <c:auto val="1"/>
        <c:lblAlgn val="ctr"/>
        <c:lblOffset val="100"/>
        <c:noMultiLvlLbl val="0"/>
      </c:catAx>
      <c:valAx>
        <c:axId val="8976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24204"/>
        <c:axId val="52639084"/>
      </c:barChart>
      <c:catAx>
        <c:axId val="8732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084"/>
        <c:auto val="1"/>
        <c:lblAlgn val="ctr"/>
        <c:lblOffset val="100"/>
        <c:noMultiLvlLbl val="0"/>
      </c:catAx>
      <c:valAx>
        <c:axId val="5263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20596"/>
        <c:axId val="67754094"/>
      </c:barChart>
      <c:catAx>
        <c:axId val="9712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094"/>
        <c:auto val="1"/>
        <c:lblAlgn val="ctr"/>
        <c:lblOffset val="100"/>
        <c:noMultiLvlLbl val="0"/>
      </c:catAx>
      <c:valAx>
        <c:axId val="6775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27661"/>
        <c:axId val="13186341"/>
      </c:barChart>
      <c:catAx>
        <c:axId val="2322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341"/>
        <c:auto val="1"/>
        <c:lblAlgn val="ctr"/>
        <c:lblOffset val="100"/>
        <c:noMultiLvlLbl val="0"/>
      </c:catAx>
      <c:valAx>
        <c:axId val="1318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16951"/>
        <c:axId val="61626739"/>
      </c:barChart>
      <c:catAx>
        <c:axId val="8901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739"/>
        <c:auto val="1"/>
        <c:lblAlgn val="ctr"/>
        <c:lblOffset val="100"/>
        <c:noMultiLvlLbl val="0"/>
      </c:catAx>
      <c:valAx>
        <c:axId val="6162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