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74540"/>
        <c:axId val="88473725"/>
      </c:scatterChart>
      <c:valAx>
        <c:axId val="58174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3725"/>
        <c:crossesAt val="0"/>
        <c:crossBetween val="midCat"/>
      </c:valAx>
      <c:valAx>
        <c:axId val="88473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51226"/>
        <c:axId val="76760945"/>
      </c:scatterChart>
      <c:valAx>
        <c:axId val="32251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0945"/>
        <c:crossesAt val="0"/>
        <c:crossBetween val="midCat"/>
      </c:valAx>
      <c:valAx>
        <c:axId val="76760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1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92945"/>
        <c:axId val="25916849"/>
      </c:scatterChart>
      <c:valAx>
        <c:axId val="79792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6849"/>
        <c:crossesAt val="0"/>
        <c:crossBetween val="midCat"/>
      </c:valAx>
      <c:valAx>
        <c:axId val="25916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2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97971"/>
        <c:axId val="49941664"/>
      </c:scatterChart>
      <c:valAx>
        <c:axId val="86997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1664"/>
        <c:crossesAt val="0"/>
        <c:crossBetween val="midCat"/>
      </c:valAx>
      <c:valAx>
        <c:axId val="49941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7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