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95178"/>
        <c:axId val="8472331"/>
      </c:barChart>
      <c:catAx>
        <c:axId val="6029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31"/>
        <c:auto val="1"/>
        <c:lblAlgn val="ctr"/>
        <c:lblOffset val="100"/>
        <c:noMultiLvlLbl val="0"/>
      </c:catAx>
      <c:valAx>
        <c:axId val="847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50073"/>
        <c:axId val="39442510"/>
      </c:barChart>
      <c:catAx>
        <c:axId val="7875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510"/>
        <c:auto val="1"/>
        <c:lblAlgn val="ctr"/>
        <c:lblOffset val="100"/>
        <c:noMultiLvlLbl val="0"/>
      </c:catAx>
      <c:valAx>
        <c:axId val="3944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68664"/>
        <c:axId val="7709034"/>
      </c:barChart>
      <c:catAx>
        <c:axId val="5306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34"/>
        <c:auto val="1"/>
        <c:lblAlgn val="ctr"/>
        <c:lblOffset val="100"/>
        <c:noMultiLvlLbl val="0"/>
      </c:catAx>
      <c:valAx>
        <c:axId val="77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4453"/>
        <c:axId val="46863381"/>
      </c:barChart>
      <c:catAx>
        <c:axId val="175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381"/>
        <c:auto val="1"/>
        <c:lblAlgn val="ctr"/>
        <c:lblOffset val="100"/>
        <c:noMultiLvlLbl val="0"/>
      </c:catAx>
      <c:valAx>
        <c:axId val="4686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35784"/>
        <c:axId val="7731913"/>
      </c:barChart>
      <c:catAx>
        <c:axId val="4083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13"/>
        <c:auto val="1"/>
        <c:lblAlgn val="ctr"/>
        <c:lblOffset val="100"/>
        <c:noMultiLvlLbl val="0"/>
      </c:catAx>
      <c:valAx>
        <c:axId val="773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15370"/>
        <c:axId val="37879744"/>
      </c:barChart>
      <c:catAx>
        <c:axId val="9071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744"/>
        <c:auto val="1"/>
        <c:lblAlgn val="ctr"/>
        <c:lblOffset val="100"/>
        <c:noMultiLvlLbl val="0"/>
      </c:catAx>
      <c:valAx>
        <c:axId val="3787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42984"/>
        <c:axId val="24099135"/>
      </c:barChart>
      <c:catAx>
        <c:axId val="8074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135"/>
        <c:auto val="1"/>
        <c:lblAlgn val="ctr"/>
        <c:lblOffset val="100"/>
        <c:noMultiLvlLbl val="0"/>
      </c:catAx>
      <c:valAx>
        <c:axId val="2409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77895"/>
        <c:axId val="13247570"/>
      </c:barChart>
      <c:catAx>
        <c:axId val="3737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570"/>
        <c:auto val="1"/>
        <c:lblAlgn val="ctr"/>
        <c:lblOffset val="100"/>
        <c:noMultiLvlLbl val="0"/>
      </c:catAx>
      <c:valAx>
        <c:axId val="1324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45816"/>
        <c:axId val="49884251"/>
      </c:barChart>
      <c:catAx>
        <c:axId val="3814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251"/>
        <c:auto val="1"/>
        <c:lblAlgn val="ctr"/>
        <c:lblOffset val="100"/>
        <c:noMultiLvlLbl val="0"/>
      </c:catAx>
      <c:valAx>
        <c:axId val="4988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1149"/>
        <c:axId val="92189255"/>
      </c:barChart>
      <c:catAx>
        <c:axId val="512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255"/>
        <c:auto val="1"/>
        <c:lblAlgn val="ctr"/>
        <c:lblOffset val="100"/>
        <c:noMultiLvlLbl val="0"/>
      </c:catAx>
      <c:valAx>
        <c:axId val="9218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75785"/>
        <c:axId val="80480640"/>
      </c:barChart>
      <c:catAx>
        <c:axId val="6667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640"/>
        <c:auto val="1"/>
        <c:lblAlgn val="ctr"/>
        <c:lblOffset val="100"/>
        <c:noMultiLvlLbl val="0"/>
      </c:catAx>
      <c:valAx>
        <c:axId val="804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35007"/>
        <c:axId val="79454362"/>
      </c:barChart>
      <c:catAx>
        <c:axId val="6713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362"/>
        <c:auto val="1"/>
        <c:lblAlgn val="ctr"/>
        <c:lblOffset val="100"/>
        <c:noMultiLvlLbl val="0"/>
      </c:catAx>
      <c:valAx>
        <c:axId val="7945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5392"/>
        <c:axId val="17618192"/>
      </c:barChart>
      <c:catAx>
        <c:axId val="771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192"/>
        <c:auto val="1"/>
        <c:lblAlgn val="ctr"/>
        <c:lblOffset val="100"/>
        <c:noMultiLvlLbl val="0"/>
      </c:catAx>
      <c:valAx>
        <c:axId val="1761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62335"/>
        <c:axId val="72273757"/>
      </c:barChart>
      <c:catAx>
        <c:axId val="7026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757"/>
        <c:auto val="1"/>
        <c:lblAlgn val="ctr"/>
        <c:lblOffset val="100"/>
        <c:noMultiLvlLbl val="0"/>
      </c:catAx>
      <c:valAx>
        <c:axId val="7227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43124"/>
        <c:axId val="78008467"/>
      </c:barChart>
      <c:catAx>
        <c:axId val="9524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467"/>
        <c:auto val="1"/>
        <c:lblAlgn val="ctr"/>
        <c:lblOffset val="100"/>
        <c:noMultiLvlLbl val="0"/>
      </c:catAx>
      <c:valAx>
        <c:axId val="7800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07840"/>
        <c:axId val="13844821"/>
      </c:barChart>
      <c:catAx>
        <c:axId val="8600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821"/>
        <c:auto val="1"/>
        <c:lblAlgn val="ctr"/>
        <c:lblOffset val="100"/>
        <c:noMultiLvlLbl val="0"/>
      </c:catAx>
      <c:valAx>
        <c:axId val="1384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18637"/>
        <c:axId val="96253009"/>
      </c:barChart>
      <c:catAx>
        <c:axId val="8361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009"/>
        <c:auto val="1"/>
        <c:lblAlgn val="ctr"/>
        <c:lblOffset val="100"/>
        <c:noMultiLvlLbl val="0"/>
      </c:catAx>
      <c:valAx>
        <c:axId val="9625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0443"/>
        <c:axId val="80010360"/>
      </c:barChart>
      <c:catAx>
        <c:axId val="998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360"/>
        <c:auto val="1"/>
        <c:lblAlgn val="ctr"/>
        <c:lblOffset val="100"/>
        <c:noMultiLvlLbl val="0"/>
      </c:catAx>
      <c:valAx>
        <c:axId val="8001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