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48521"/>
        <c:axId val="70140351"/>
      </c:scatterChart>
      <c:valAx>
        <c:axId val="8894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351"/>
        <c:crossesAt val="0"/>
        <c:crossBetween val="midCat"/>
      </c:valAx>
      <c:valAx>
        <c:axId val="7014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74758"/>
        <c:axId val="63896899"/>
      </c:scatterChart>
      <c:valAx>
        <c:axId val="7907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99"/>
        <c:crossesAt val="0"/>
        <c:crossBetween val="midCat"/>
      </c:valAx>
      <c:valAx>
        <c:axId val="6389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40695"/>
        <c:axId val="2042003"/>
      </c:scatterChart>
      <c:valAx>
        <c:axId val="9664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03"/>
        <c:crossesAt val="0"/>
        <c:crossBetween val="midCat"/>
      </c:valAx>
      <c:valAx>
        <c:axId val="204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07207"/>
        <c:axId val="45492152"/>
      </c:scatterChart>
      <c:valAx>
        <c:axId val="5840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152"/>
        <c:crossesAt val="0"/>
        <c:crossBetween val="midCat"/>
      </c:valAx>
      <c:valAx>
        <c:axId val="4549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