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4041"/>
        <c:axId val="3838882"/>
      </c:scatterChart>
      <c:valAx>
        <c:axId val="3176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82"/>
        <c:crossesAt val="0"/>
        <c:crossBetween val="midCat"/>
      </c:valAx>
      <c:valAx>
        <c:axId val="383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7104"/>
        <c:axId val="8326599"/>
      </c:scatterChart>
      <c:valAx>
        <c:axId val="1438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9"/>
        <c:crossesAt val="0"/>
        <c:crossBetween val="midCat"/>
      </c:valAx>
      <c:valAx>
        <c:axId val="832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5622"/>
        <c:axId val="75596020"/>
      </c:scatterChart>
      <c:valAx>
        <c:axId val="7019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020"/>
        <c:crossesAt val="0"/>
        <c:crossBetween val="midCat"/>
      </c:valAx>
      <c:valAx>
        <c:axId val="755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7092"/>
        <c:axId val="40330684"/>
      </c:scatterChart>
      <c:valAx>
        <c:axId val="7010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84"/>
        <c:crossesAt val="0"/>
        <c:crossBetween val="midCat"/>
      </c:valAx>
      <c:valAx>
        <c:axId val="403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