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85705"/>
        <c:axId val="72651172"/>
      </c:barChart>
      <c:catAx>
        <c:axId val="7698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172"/>
        <c:auto val="1"/>
        <c:lblAlgn val="ctr"/>
        <c:lblOffset val="100"/>
        <c:noMultiLvlLbl val="0"/>
      </c:catAx>
      <c:valAx>
        <c:axId val="7265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11227"/>
        <c:axId val="80541262"/>
      </c:barChart>
      <c:catAx>
        <c:axId val="2811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262"/>
        <c:auto val="1"/>
        <c:lblAlgn val="ctr"/>
        <c:lblOffset val="100"/>
        <c:noMultiLvlLbl val="0"/>
      </c:catAx>
      <c:valAx>
        <c:axId val="8054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32344"/>
        <c:axId val="61313834"/>
      </c:barChart>
      <c:catAx>
        <c:axId val="3843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834"/>
        <c:auto val="1"/>
        <c:lblAlgn val="ctr"/>
        <c:lblOffset val="100"/>
        <c:noMultiLvlLbl val="0"/>
      </c:catAx>
      <c:valAx>
        <c:axId val="6131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28584"/>
        <c:axId val="85158470"/>
      </c:barChart>
      <c:catAx>
        <c:axId val="3062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470"/>
        <c:auto val="1"/>
        <c:lblAlgn val="ctr"/>
        <c:lblOffset val="100"/>
        <c:noMultiLvlLbl val="0"/>
      </c:catAx>
      <c:valAx>
        <c:axId val="8515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302961"/>
        <c:axId val="25199777"/>
      </c:barChart>
      <c:catAx>
        <c:axId val="7530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9777"/>
        <c:auto val="1"/>
        <c:lblAlgn val="ctr"/>
        <c:lblOffset val="100"/>
        <c:noMultiLvlLbl val="0"/>
      </c:catAx>
      <c:valAx>
        <c:axId val="2519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89047"/>
        <c:axId val="57020953"/>
      </c:barChart>
      <c:catAx>
        <c:axId val="9478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953"/>
        <c:auto val="1"/>
        <c:lblAlgn val="ctr"/>
        <c:lblOffset val="100"/>
        <c:noMultiLvlLbl val="0"/>
      </c:catAx>
      <c:valAx>
        <c:axId val="5702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40493"/>
        <c:axId val="45056194"/>
      </c:barChart>
      <c:catAx>
        <c:axId val="4674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194"/>
        <c:auto val="1"/>
        <c:lblAlgn val="ctr"/>
        <c:lblOffset val="100"/>
        <c:noMultiLvlLbl val="0"/>
      </c:catAx>
      <c:valAx>
        <c:axId val="4505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56654"/>
        <c:axId val="93710998"/>
      </c:barChart>
      <c:catAx>
        <c:axId val="7975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0998"/>
        <c:auto val="1"/>
        <c:lblAlgn val="ctr"/>
        <c:lblOffset val="100"/>
        <c:noMultiLvlLbl val="0"/>
      </c:catAx>
      <c:valAx>
        <c:axId val="9371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80296"/>
        <c:axId val="41128057"/>
      </c:barChart>
      <c:catAx>
        <c:axId val="6598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057"/>
        <c:auto val="1"/>
        <c:lblAlgn val="ctr"/>
        <c:lblOffset val="100"/>
        <c:noMultiLvlLbl val="0"/>
      </c:catAx>
      <c:valAx>
        <c:axId val="4112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263972"/>
        <c:axId val="17514129"/>
      </c:barChart>
      <c:catAx>
        <c:axId val="7626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4129"/>
        <c:auto val="1"/>
        <c:lblAlgn val="ctr"/>
        <c:lblOffset val="100"/>
        <c:noMultiLvlLbl val="0"/>
      </c:catAx>
      <c:valAx>
        <c:axId val="1751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286476"/>
        <c:axId val="72507308"/>
      </c:barChart>
      <c:catAx>
        <c:axId val="4028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308"/>
        <c:auto val="1"/>
        <c:lblAlgn val="ctr"/>
        <c:lblOffset val="100"/>
        <c:noMultiLvlLbl val="0"/>
      </c:catAx>
      <c:valAx>
        <c:axId val="7250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42951"/>
        <c:axId val="75856089"/>
      </c:barChart>
      <c:catAx>
        <c:axId val="3794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6089"/>
        <c:auto val="1"/>
        <c:lblAlgn val="ctr"/>
        <c:lblOffset val="100"/>
        <c:noMultiLvlLbl val="0"/>
      </c:catAx>
      <c:valAx>
        <c:axId val="7585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88692"/>
        <c:axId val="34171665"/>
      </c:barChart>
      <c:catAx>
        <c:axId val="4418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1665"/>
        <c:auto val="1"/>
        <c:lblAlgn val="ctr"/>
        <c:lblOffset val="100"/>
        <c:noMultiLvlLbl val="0"/>
      </c:catAx>
      <c:valAx>
        <c:axId val="3417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99960"/>
        <c:axId val="55342605"/>
      </c:barChart>
      <c:catAx>
        <c:axId val="3749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2605"/>
        <c:auto val="1"/>
        <c:lblAlgn val="ctr"/>
        <c:lblOffset val="100"/>
        <c:noMultiLvlLbl val="0"/>
      </c:catAx>
      <c:valAx>
        <c:axId val="5534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94599"/>
        <c:axId val="56819585"/>
      </c:barChart>
      <c:catAx>
        <c:axId val="1299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585"/>
        <c:auto val="1"/>
        <c:lblAlgn val="ctr"/>
        <c:lblOffset val="100"/>
        <c:noMultiLvlLbl val="0"/>
      </c:catAx>
      <c:valAx>
        <c:axId val="5681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182412"/>
        <c:axId val="83639862"/>
      </c:barChart>
      <c:catAx>
        <c:axId val="2018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9862"/>
        <c:auto val="1"/>
        <c:lblAlgn val="ctr"/>
        <c:lblOffset val="100"/>
        <c:noMultiLvlLbl val="0"/>
      </c:catAx>
      <c:valAx>
        <c:axId val="8363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88426"/>
        <c:axId val="58695852"/>
      </c:barChart>
      <c:catAx>
        <c:axId val="5388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852"/>
        <c:auto val="1"/>
        <c:lblAlgn val="ctr"/>
        <c:lblOffset val="100"/>
        <c:noMultiLvlLbl val="0"/>
      </c:catAx>
      <c:valAx>
        <c:axId val="5869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19218"/>
        <c:axId val="20552400"/>
      </c:barChart>
      <c:catAx>
        <c:axId val="2341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400"/>
        <c:auto val="1"/>
        <c:lblAlgn val="ctr"/>
        <c:lblOffset val="100"/>
        <c:noMultiLvlLbl val="0"/>
      </c:catAx>
      <c:valAx>
        <c:axId val="2055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