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5245"/>
        <c:axId val="45854105"/>
      </c:scatterChart>
      <c:valAx>
        <c:axId val="9605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4105"/>
        <c:crossesAt val="0"/>
        <c:crossBetween val="midCat"/>
      </c:valAx>
      <c:valAx>
        <c:axId val="45854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02942"/>
        <c:axId val="19080315"/>
      </c:scatterChart>
      <c:valAx>
        <c:axId val="41502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0315"/>
        <c:crossesAt val="0"/>
        <c:crossBetween val="midCat"/>
      </c:valAx>
      <c:valAx>
        <c:axId val="19080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2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45532"/>
        <c:axId val="1754978"/>
      </c:scatterChart>
      <c:valAx>
        <c:axId val="97145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78"/>
        <c:crossesAt val="0"/>
        <c:crossBetween val="midCat"/>
      </c:valAx>
      <c:valAx>
        <c:axId val="1754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5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52638"/>
        <c:axId val="56807700"/>
      </c:scatterChart>
      <c:valAx>
        <c:axId val="88152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7700"/>
        <c:crossesAt val="0"/>
        <c:crossBetween val="midCat"/>
      </c:valAx>
      <c:valAx>
        <c:axId val="56807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