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90766"/>
        <c:axId val="83655545"/>
      </c:barChart>
      <c:catAx>
        <c:axId val="8189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545"/>
        <c:auto val="1"/>
        <c:lblAlgn val="ctr"/>
        <c:lblOffset val="100"/>
        <c:noMultiLvlLbl val="0"/>
      </c:catAx>
      <c:valAx>
        <c:axId val="8365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15366"/>
        <c:axId val="56964930"/>
      </c:barChart>
      <c:catAx>
        <c:axId val="6901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930"/>
        <c:auto val="1"/>
        <c:lblAlgn val="ctr"/>
        <c:lblOffset val="100"/>
        <c:noMultiLvlLbl val="0"/>
      </c:catAx>
      <c:valAx>
        <c:axId val="5696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30483"/>
        <c:axId val="12391981"/>
      </c:barChart>
      <c:catAx>
        <c:axId val="4083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981"/>
        <c:auto val="1"/>
        <c:lblAlgn val="ctr"/>
        <c:lblOffset val="100"/>
        <c:noMultiLvlLbl val="0"/>
      </c:catAx>
      <c:valAx>
        <c:axId val="1239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73317"/>
        <c:axId val="20769353"/>
      </c:barChart>
      <c:catAx>
        <c:axId val="3837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353"/>
        <c:auto val="1"/>
        <c:lblAlgn val="ctr"/>
        <c:lblOffset val="100"/>
        <c:noMultiLvlLbl val="0"/>
      </c:catAx>
      <c:valAx>
        <c:axId val="2076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319"/>
        <c:axId val="24781812"/>
      </c:barChart>
      <c:catAx>
        <c:axId val="18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812"/>
        <c:auto val="1"/>
        <c:lblAlgn val="ctr"/>
        <c:lblOffset val="100"/>
        <c:noMultiLvlLbl val="0"/>
      </c:catAx>
      <c:valAx>
        <c:axId val="2478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78015"/>
        <c:axId val="28046356"/>
      </c:barChart>
      <c:catAx>
        <c:axId val="8767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356"/>
        <c:auto val="1"/>
        <c:lblAlgn val="ctr"/>
        <c:lblOffset val="100"/>
        <c:noMultiLvlLbl val="0"/>
      </c:catAx>
      <c:valAx>
        <c:axId val="2804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42508"/>
        <c:axId val="20257178"/>
      </c:barChart>
      <c:catAx>
        <c:axId val="4514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178"/>
        <c:auto val="1"/>
        <c:lblAlgn val="ctr"/>
        <c:lblOffset val="100"/>
        <c:noMultiLvlLbl val="0"/>
      </c:catAx>
      <c:valAx>
        <c:axId val="2025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28875"/>
        <c:axId val="56087771"/>
      </c:barChart>
      <c:catAx>
        <c:axId val="5842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771"/>
        <c:auto val="1"/>
        <c:lblAlgn val="ctr"/>
        <c:lblOffset val="100"/>
        <c:noMultiLvlLbl val="0"/>
      </c:catAx>
      <c:valAx>
        <c:axId val="5608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40809"/>
        <c:axId val="90881121"/>
      </c:barChart>
      <c:catAx>
        <c:axId val="2394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121"/>
        <c:auto val="1"/>
        <c:lblAlgn val="ctr"/>
        <c:lblOffset val="100"/>
        <c:noMultiLvlLbl val="0"/>
      </c:catAx>
      <c:valAx>
        <c:axId val="9088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36780"/>
        <c:axId val="43947123"/>
      </c:barChart>
      <c:catAx>
        <c:axId val="4863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123"/>
        <c:auto val="1"/>
        <c:lblAlgn val="ctr"/>
        <c:lblOffset val="100"/>
        <c:noMultiLvlLbl val="0"/>
      </c:catAx>
      <c:valAx>
        <c:axId val="4394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18301"/>
        <c:axId val="98971574"/>
      </c:barChart>
      <c:catAx>
        <c:axId val="2181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574"/>
        <c:auto val="1"/>
        <c:lblAlgn val="ctr"/>
        <c:lblOffset val="100"/>
        <c:noMultiLvlLbl val="0"/>
      </c:catAx>
      <c:valAx>
        <c:axId val="9897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03356"/>
        <c:axId val="80221582"/>
      </c:barChart>
      <c:catAx>
        <c:axId val="4550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582"/>
        <c:auto val="1"/>
        <c:lblAlgn val="ctr"/>
        <c:lblOffset val="100"/>
        <c:noMultiLvlLbl val="0"/>
      </c:catAx>
      <c:valAx>
        <c:axId val="8022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68063"/>
        <c:axId val="63204077"/>
      </c:barChart>
      <c:catAx>
        <c:axId val="6366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077"/>
        <c:auto val="1"/>
        <c:lblAlgn val="ctr"/>
        <c:lblOffset val="100"/>
        <c:noMultiLvlLbl val="0"/>
      </c:catAx>
      <c:valAx>
        <c:axId val="6320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40292"/>
        <c:axId val="62246368"/>
      </c:barChart>
      <c:catAx>
        <c:axId val="2284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368"/>
        <c:auto val="1"/>
        <c:lblAlgn val="ctr"/>
        <c:lblOffset val="100"/>
        <c:noMultiLvlLbl val="0"/>
      </c:catAx>
      <c:valAx>
        <c:axId val="6224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86374"/>
        <c:axId val="90096074"/>
      </c:barChart>
      <c:catAx>
        <c:axId val="1168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074"/>
        <c:auto val="1"/>
        <c:lblAlgn val="ctr"/>
        <c:lblOffset val="100"/>
        <c:noMultiLvlLbl val="0"/>
      </c:catAx>
      <c:valAx>
        <c:axId val="9009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37872"/>
        <c:axId val="68389494"/>
      </c:barChart>
      <c:catAx>
        <c:axId val="3143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494"/>
        <c:auto val="1"/>
        <c:lblAlgn val="ctr"/>
        <c:lblOffset val="100"/>
        <c:noMultiLvlLbl val="0"/>
      </c:catAx>
      <c:valAx>
        <c:axId val="6838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15553"/>
        <c:axId val="571132"/>
      </c:barChart>
      <c:catAx>
        <c:axId val="2791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2"/>
        <c:auto val="1"/>
        <c:lblAlgn val="ctr"/>
        <c:lblOffset val="100"/>
        <c:noMultiLvlLbl val="0"/>
      </c:catAx>
      <c:valAx>
        <c:axId val="57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44640"/>
        <c:axId val="31892479"/>
      </c:barChart>
      <c:catAx>
        <c:axId val="7834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479"/>
        <c:auto val="1"/>
        <c:lblAlgn val="ctr"/>
        <c:lblOffset val="100"/>
        <c:noMultiLvlLbl val="0"/>
      </c:catAx>
      <c:valAx>
        <c:axId val="3189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