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09719"/>
        <c:axId val="64795780"/>
      </c:barChart>
      <c:catAx>
        <c:axId val="438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80"/>
        <c:auto val="1"/>
        <c:lblAlgn val="ctr"/>
        <c:lblOffset val="100"/>
        <c:noMultiLvlLbl val="0"/>
      </c:catAx>
      <c:valAx>
        <c:axId val="647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84872"/>
        <c:axId val="90163063"/>
      </c:barChart>
      <c:catAx>
        <c:axId val="717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63"/>
        <c:auto val="1"/>
        <c:lblAlgn val="ctr"/>
        <c:lblOffset val="100"/>
        <c:noMultiLvlLbl val="0"/>
      </c:catAx>
      <c:valAx>
        <c:axId val="901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66865"/>
        <c:axId val="56823657"/>
      </c:barChart>
      <c:catAx>
        <c:axId val="491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657"/>
        <c:auto val="1"/>
        <c:lblAlgn val="ctr"/>
        <c:lblOffset val="100"/>
        <c:noMultiLvlLbl val="0"/>
      </c:catAx>
      <c:valAx>
        <c:axId val="568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88975"/>
        <c:axId val="87690074"/>
      </c:barChart>
      <c:catAx>
        <c:axId val="588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074"/>
        <c:auto val="1"/>
        <c:lblAlgn val="ctr"/>
        <c:lblOffset val="100"/>
        <c:noMultiLvlLbl val="0"/>
      </c:catAx>
      <c:valAx>
        <c:axId val="876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7801"/>
        <c:axId val="52905077"/>
      </c:barChart>
      <c:catAx>
        <c:axId val="406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77"/>
        <c:auto val="1"/>
        <c:lblAlgn val="ctr"/>
        <c:lblOffset val="100"/>
        <c:noMultiLvlLbl val="0"/>
      </c:catAx>
      <c:valAx>
        <c:axId val="529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26780"/>
        <c:axId val="83776244"/>
      </c:barChart>
      <c:catAx>
        <c:axId val="674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244"/>
        <c:auto val="1"/>
        <c:lblAlgn val="ctr"/>
        <c:lblOffset val="100"/>
        <c:noMultiLvlLbl val="0"/>
      </c:catAx>
      <c:valAx>
        <c:axId val="837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1976"/>
        <c:axId val="71508827"/>
      </c:barChart>
      <c:catAx>
        <c:axId val="908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827"/>
        <c:auto val="1"/>
        <c:lblAlgn val="ctr"/>
        <c:lblOffset val="100"/>
        <c:noMultiLvlLbl val="0"/>
      </c:catAx>
      <c:valAx>
        <c:axId val="715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2677"/>
        <c:axId val="90437662"/>
      </c:barChart>
      <c:catAx>
        <c:axId val="305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662"/>
        <c:auto val="1"/>
        <c:lblAlgn val="ctr"/>
        <c:lblOffset val="100"/>
        <c:noMultiLvlLbl val="0"/>
      </c:catAx>
      <c:valAx>
        <c:axId val="904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28858"/>
        <c:axId val="69380715"/>
      </c:barChart>
      <c:catAx>
        <c:axId val="550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15"/>
        <c:auto val="1"/>
        <c:lblAlgn val="ctr"/>
        <c:lblOffset val="100"/>
        <c:noMultiLvlLbl val="0"/>
      </c:catAx>
      <c:valAx>
        <c:axId val="693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06376"/>
        <c:axId val="69129183"/>
      </c:barChart>
      <c:catAx>
        <c:axId val="204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183"/>
        <c:auto val="1"/>
        <c:lblAlgn val="ctr"/>
        <c:lblOffset val="100"/>
        <c:noMultiLvlLbl val="0"/>
      </c:catAx>
      <c:valAx>
        <c:axId val="691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19209"/>
        <c:axId val="26110089"/>
      </c:barChart>
      <c:catAx>
        <c:axId val="756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89"/>
        <c:auto val="1"/>
        <c:lblAlgn val="ctr"/>
        <c:lblOffset val="100"/>
        <c:noMultiLvlLbl val="0"/>
      </c:catAx>
      <c:valAx>
        <c:axId val="261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0201"/>
        <c:axId val="60303244"/>
      </c:barChart>
      <c:catAx>
        <c:axId val="617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244"/>
        <c:auto val="1"/>
        <c:lblAlgn val="ctr"/>
        <c:lblOffset val="100"/>
        <c:noMultiLvlLbl val="0"/>
      </c:catAx>
      <c:valAx>
        <c:axId val="603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49344"/>
        <c:axId val="64818178"/>
      </c:barChart>
      <c:catAx>
        <c:axId val="684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78"/>
        <c:auto val="1"/>
        <c:lblAlgn val="ctr"/>
        <c:lblOffset val="100"/>
        <c:noMultiLvlLbl val="0"/>
      </c:catAx>
      <c:valAx>
        <c:axId val="648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6475"/>
        <c:axId val="24555354"/>
      </c:barChart>
      <c:catAx>
        <c:axId val="163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54"/>
        <c:auto val="1"/>
        <c:lblAlgn val="ctr"/>
        <c:lblOffset val="100"/>
        <c:noMultiLvlLbl val="0"/>
      </c:catAx>
      <c:valAx>
        <c:axId val="245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4897"/>
        <c:axId val="24186721"/>
      </c:barChart>
      <c:catAx>
        <c:axId val="3108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721"/>
        <c:auto val="1"/>
        <c:lblAlgn val="ctr"/>
        <c:lblOffset val="100"/>
        <c:noMultiLvlLbl val="0"/>
      </c:catAx>
      <c:valAx>
        <c:axId val="241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30208"/>
        <c:axId val="84110985"/>
      </c:barChart>
      <c:catAx>
        <c:axId val="429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985"/>
        <c:auto val="1"/>
        <c:lblAlgn val="ctr"/>
        <c:lblOffset val="100"/>
        <c:noMultiLvlLbl val="0"/>
      </c:catAx>
      <c:valAx>
        <c:axId val="841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26713"/>
        <c:axId val="88628512"/>
      </c:barChart>
      <c:catAx>
        <c:axId val="7312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12"/>
        <c:auto val="1"/>
        <c:lblAlgn val="ctr"/>
        <c:lblOffset val="100"/>
        <c:noMultiLvlLbl val="0"/>
      </c:catAx>
      <c:valAx>
        <c:axId val="886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4120"/>
        <c:axId val="51065233"/>
      </c:barChart>
      <c:catAx>
        <c:axId val="944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33"/>
        <c:auto val="1"/>
        <c:lblAlgn val="ctr"/>
        <c:lblOffset val="100"/>
        <c:noMultiLvlLbl val="0"/>
      </c:catAx>
      <c:valAx>
        <c:axId val="510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