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2435"/>
        <c:axId val="87652104"/>
      </c:scatterChart>
      <c:valAx>
        <c:axId val="7976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04"/>
        <c:crossesAt val="0"/>
        <c:crossBetween val="midCat"/>
      </c:valAx>
      <c:valAx>
        <c:axId val="8765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3294"/>
        <c:axId val="18871264"/>
      </c:scatterChart>
      <c:valAx>
        <c:axId val="9402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264"/>
        <c:crossesAt val="0"/>
        <c:crossBetween val="midCat"/>
      </c:valAx>
      <c:valAx>
        <c:axId val="1887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30504"/>
        <c:axId val="97872956"/>
      </c:scatterChart>
      <c:valAx>
        <c:axId val="5633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956"/>
        <c:crossesAt val="0"/>
        <c:crossBetween val="midCat"/>
      </c:valAx>
      <c:valAx>
        <c:axId val="9787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6213"/>
        <c:axId val="72650796"/>
      </c:scatterChart>
      <c:valAx>
        <c:axId val="9550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96"/>
        <c:crossesAt val="0"/>
        <c:crossBetween val="midCat"/>
      </c:valAx>
      <c:valAx>
        <c:axId val="7265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