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4219"/>
        <c:axId val="23998602"/>
      </c:scatterChart>
      <c:valAx>
        <c:axId val="3084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02"/>
        <c:crossesAt val="0"/>
        <c:crossBetween val="midCat"/>
      </c:valAx>
      <c:valAx>
        <c:axId val="2399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145"/>
        <c:axId val="3258056"/>
      </c:scatterChart>
      <c:valAx>
        <c:axId val="212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6"/>
        <c:crossesAt val="0"/>
        <c:crossBetween val="midCat"/>
      </c:valAx>
      <c:valAx>
        <c:axId val="325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2736"/>
        <c:axId val="20446924"/>
      </c:scatterChart>
      <c:valAx>
        <c:axId val="4243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24"/>
        <c:crossesAt val="0"/>
        <c:crossBetween val="midCat"/>
      </c:valAx>
      <c:valAx>
        <c:axId val="2044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5913"/>
        <c:axId val="56431602"/>
      </c:scatterChart>
      <c:valAx>
        <c:axId val="3131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602"/>
        <c:crossesAt val="0"/>
        <c:crossBetween val="midCat"/>
      </c:valAx>
      <c:valAx>
        <c:axId val="5643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