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2472"/>
        <c:axId val="91348638"/>
      </c:barChart>
      <c:catAx>
        <c:axId val="6425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638"/>
        <c:auto val="1"/>
        <c:lblAlgn val="ctr"/>
        <c:lblOffset val="100"/>
        <c:noMultiLvlLbl val="0"/>
      </c:catAx>
      <c:valAx>
        <c:axId val="913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338"/>
        <c:axId val="28288260"/>
      </c:barChart>
      <c:catAx>
        <c:axId val="63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260"/>
        <c:auto val="1"/>
        <c:lblAlgn val="ctr"/>
        <c:lblOffset val="100"/>
        <c:noMultiLvlLbl val="0"/>
      </c:catAx>
      <c:valAx>
        <c:axId val="282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8040"/>
        <c:axId val="92519082"/>
      </c:barChart>
      <c:catAx>
        <c:axId val="327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082"/>
        <c:auto val="1"/>
        <c:lblAlgn val="ctr"/>
        <c:lblOffset val="100"/>
        <c:noMultiLvlLbl val="0"/>
      </c:catAx>
      <c:valAx>
        <c:axId val="925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99520"/>
        <c:axId val="14218482"/>
      </c:barChart>
      <c:catAx>
        <c:axId val="644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82"/>
        <c:auto val="1"/>
        <c:lblAlgn val="ctr"/>
        <c:lblOffset val="100"/>
        <c:noMultiLvlLbl val="0"/>
      </c:catAx>
      <c:valAx>
        <c:axId val="142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75288"/>
        <c:axId val="20483867"/>
      </c:barChart>
      <c:catAx>
        <c:axId val="223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867"/>
        <c:auto val="1"/>
        <c:lblAlgn val="ctr"/>
        <c:lblOffset val="100"/>
        <c:noMultiLvlLbl val="0"/>
      </c:catAx>
      <c:valAx>
        <c:axId val="204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93734"/>
        <c:axId val="85347124"/>
      </c:barChart>
      <c:catAx>
        <c:axId val="808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124"/>
        <c:auto val="1"/>
        <c:lblAlgn val="ctr"/>
        <c:lblOffset val="100"/>
        <c:noMultiLvlLbl val="0"/>
      </c:catAx>
      <c:valAx>
        <c:axId val="853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5745"/>
        <c:axId val="24290111"/>
      </c:barChart>
      <c:catAx>
        <c:axId val="641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111"/>
        <c:auto val="1"/>
        <c:lblAlgn val="ctr"/>
        <c:lblOffset val="100"/>
        <c:noMultiLvlLbl val="0"/>
      </c:catAx>
      <c:valAx>
        <c:axId val="242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6932"/>
        <c:axId val="15611596"/>
      </c:barChart>
      <c:catAx>
        <c:axId val="857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596"/>
        <c:auto val="1"/>
        <c:lblAlgn val="ctr"/>
        <c:lblOffset val="100"/>
        <c:noMultiLvlLbl val="0"/>
      </c:catAx>
      <c:valAx>
        <c:axId val="156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38539"/>
        <c:axId val="62956014"/>
      </c:barChart>
      <c:catAx>
        <c:axId val="387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14"/>
        <c:auto val="1"/>
        <c:lblAlgn val="ctr"/>
        <c:lblOffset val="100"/>
        <c:noMultiLvlLbl val="0"/>
      </c:catAx>
      <c:valAx>
        <c:axId val="629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7643"/>
        <c:axId val="50177058"/>
      </c:barChart>
      <c:catAx>
        <c:axId val="424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58"/>
        <c:auto val="1"/>
        <c:lblAlgn val="ctr"/>
        <c:lblOffset val="100"/>
        <c:noMultiLvlLbl val="0"/>
      </c:catAx>
      <c:valAx>
        <c:axId val="501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5453"/>
        <c:axId val="18434529"/>
      </c:barChart>
      <c:catAx>
        <c:axId val="638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529"/>
        <c:auto val="1"/>
        <c:lblAlgn val="ctr"/>
        <c:lblOffset val="100"/>
        <c:noMultiLvlLbl val="0"/>
      </c:catAx>
      <c:valAx>
        <c:axId val="184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1082"/>
        <c:axId val="72665875"/>
      </c:barChart>
      <c:catAx>
        <c:axId val="409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75"/>
        <c:auto val="1"/>
        <c:lblAlgn val="ctr"/>
        <c:lblOffset val="100"/>
        <c:noMultiLvlLbl val="0"/>
      </c:catAx>
      <c:valAx>
        <c:axId val="726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3614"/>
        <c:axId val="38277459"/>
      </c:barChart>
      <c:catAx>
        <c:axId val="835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459"/>
        <c:auto val="1"/>
        <c:lblAlgn val="ctr"/>
        <c:lblOffset val="100"/>
        <c:noMultiLvlLbl val="0"/>
      </c:catAx>
      <c:valAx>
        <c:axId val="382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09199"/>
        <c:axId val="25919828"/>
      </c:barChart>
      <c:catAx>
        <c:axId val="914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828"/>
        <c:auto val="1"/>
        <c:lblAlgn val="ctr"/>
        <c:lblOffset val="100"/>
        <c:noMultiLvlLbl val="0"/>
      </c:catAx>
      <c:valAx>
        <c:axId val="259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6364"/>
        <c:axId val="28311023"/>
      </c:barChart>
      <c:catAx>
        <c:axId val="8028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23"/>
        <c:auto val="1"/>
        <c:lblAlgn val="ctr"/>
        <c:lblOffset val="100"/>
        <c:noMultiLvlLbl val="0"/>
      </c:catAx>
      <c:valAx>
        <c:axId val="283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4772"/>
        <c:axId val="49161128"/>
      </c:barChart>
      <c:catAx>
        <c:axId val="7113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28"/>
        <c:auto val="1"/>
        <c:lblAlgn val="ctr"/>
        <c:lblOffset val="100"/>
        <c:noMultiLvlLbl val="0"/>
      </c:catAx>
      <c:valAx>
        <c:axId val="491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1559"/>
        <c:axId val="39567070"/>
      </c:barChart>
      <c:catAx>
        <c:axId val="685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70"/>
        <c:auto val="1"/>
        <c:lblAlgn val="ctr"/>
        <c:lblOffset val="100"/>
        <c:noMultiLvlLbl val="0"/>
      </c:catAx>
      <c:valAx>
        <c:axId val="395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9081"/>
        <c:axId val="21650469"/>
      </c:barChart>
      <c:catAx>
        <c:axId val="899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469"/>
        <c:auto val="1"/>
        <c:lblAlgn val="ctr"/>
        <c:lblOffset val="100"/>
        <c:noMultiLvlLbl val="0"/>
      </c:catAx>
      <c:valAx>
        <c:axId val="216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