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9871"/>
        <c:axId val="74194660"/>
      </c:barChart>
      <c:catAx>
        <c:axId val="270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660"/>
        <c:auto val="1"/>
        <c:lblAlgn val="ctr"/>
        <c:lblOffset val="100"/>
        <c:noMultiLvlLbl val="0"/>
      </c:catAx>
      <c:valAx>
        <c:axId val="7419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12008"/>
        <c:axId val="60558329"/>
      </c:barChart>
      <c:catAx>
        <c:axId val="6401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329"/>
        <c:auto val="1"/>
        <c:lblAlgn val="ctr"/>
        <c:lblOffset val="100"/>
        <c:noMultiLvlLbl val="0"/>
      </c:catAx>
      <c:valAx>
        <c:axId val="6055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67285"/>
        <c:axId val="46431011"/>
      </c:barChart>
      <c:catAx>
        <c:axId val="4186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011"/>
        <c:auto val="1"/>
        <c:lblAlgn val="ctr"/>
        <c:lblOffset val="100"/>
        <c:noMultiLvlLbl val="0"/>
      </c:catAx>
      <c:valAx>
        <c:axId val="4643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88816"/>
        <c:axId val="57201914"/>
      </c:barChart>
      <c:catAx>
        <c:axId val="9168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914"/>
        <c:auto val="1"/>
        <c:lblAlgn val="ctr"/>
        <c:lblOffset val="100"/>
        <c:noMultiLvlLbl val="0"/>
      </c:catAx>
      <c:valAx>
        <c:axId val="5720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37863"/>
        <c:axId val="95797456"/>
      </c:barChart>
      <c:catAx>
        <c:axId val="3863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456"/>
        <c:auto val="1"/>
        <c:lblAlgn val="ctr"/>
        <c:lblOffset val="100"/>
        <c:noMultiLvlLbl val="0"/>
      </c:catAx>
      <c:valAx>
        <c:axId val="9579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5146"/>
        <c:axId val="90364011"/>
      </c:barChart>
      <c:catAx>
        <c:axId val="986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011"/>
        <c:auto val="1"/>
        <c:lblAlgn val="ctr"/>
        <c:lblOffset val="100"/>
        <c:noMultiLvlLbl val="0"/>
      </c:catAx>
      <c:valAx>
        <c:axId val="9036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3351"/>
        <c:axId val="74811177"/>
      </c:barChart>
      <c:catAx>
        <c:axId val="493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177"/>
        <c:auto val="1"/>
        <c:lblAlgn val="ctr"/>
        <c:lblOffset val="100"/>
        <c:noMultiLvlLbl val="0"/>
      </c:catAx>
      <c:valAx>
        <c:axId val="7481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1482"/>
        <c:axId val="84560714"/>
      </c:barChart>
      <c:catAx>
        <c:axId val="655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714"/>
        <c:auto val="1"/>
        <c:lblAlgn val="ctr"/>
        <c:lblOffset val="100"/>
        <c:noMultiLvlLbl val="0"/>
      </c:catAx>
      <c:valAx>
        <c:axId val="8456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90039"/>
        <c:axId val="38214483"/>
      </c:barChart>
      <c:catAx>
        <c:axId val="9729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483"/>
        <c:auto val="1"/>
        <c:lblAlgn val="ctr"/>
        <c:lblOffset val="100"/>
        <c:noMultiLvlLbl val="0"/>
      </c:catAx>
      <c:valAx>
        <c:axId val="3821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40476"/>
        <c:axId val="87703196"/>
      </c:barChart>
      <c:catAx>
        <c:axId val="9474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196"/>
        <c:auto val="1"/>
        <c:lblAlgn val="ctr"/>
        <c:lblOffset val="100"/>
        <c:noMultiLvlLbl val="0"/>
      </c:catAx>
      <c:valAx>
        <c:axId val="8770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67984"/>
        <c:axId val="5905636"/>
      </c:barChart>
      <c:catAx>
        <c:axId val="2336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36"/>
        <c:auto val="1"/>
        <c:lblAlgn val="ctr"/>
        <c:lblOffset val="100"/>
        <c:noMultiLvlLbl val="0"/>
      </c:catAx>
      <c:valAx>
        <c:axId val="590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57665"/>
        <c:axId val="76277671"/>
      </c:barChart>
      <c:catAx>
        <c:axId val="6195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671"/>
        <c:auto val="1"/>
        <c:lblAlgn val="ctr"/>
        <c:lblOffset val="100"/>
        <c:noMultiLvlLbl val="0"/>
      </c:catAx>
      <c:valAx>
        <c:axId val="7627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91298"/>
        <c:axId val="1271923"/>
      </c:barChart>
      <c:catAx>
        <c:axId val="7529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23"/>
        <c:auto val="1"/>
        <c:lblAlgn val="ctr"/>
        <c:lblOffset val="100"/>
        <c:noMultiLvlLbl val="0"/>
      </c:catAx>
      <c:valAx>
        <c:axId val="127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35411"/>
        <c:axId val="18996973"/>
      </c:barChart>
      <c:catAx>
        <c:axId val="8813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973"/>
        <c:auto val="1"/>
        <c:lblAlgn val="ctr"/>
        <c:lblOffset val="100"/>
        <c:noMultiLvlLbl val="0"/>
      </c:catAx>
      <c:valAx>
        <c:axId val="1899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05859"/>
        <c:axId val="69082432"/>
      </c:barChart>
      <c:catAx>
        <c:axId val="8760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432"/>
        <c:auto val="1"/>
        <c:lblAlgn val="ctr"/>
        <c:lblOffset val="100"/>
        <c:noMultiLvlLbl val="0"/>
      </c:catAx>
      <c:valAx>
        <c:axId val="6908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48903"/>
        <c:axId val="81709850"/>
      </c:barChart>
      <c:catAx>
        <c:axId val="8974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850"/>
        <c:auto val="1"/>
        <c:lblAlgn val="ctr"/>
        <c:lblOffset val="100"/>
        <c:noMultiLvlLbl val="0"/>
      </c:catAx>
      <c:valAx>
        <c:axId val="8170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41854"/>
        <c:axId val="58755553"/>
      </c:barChart>
      <c:catAx>
        <c:axId val="1314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553"/>
        <c:auto val="1"/>
        <c:lblAlgn val="ctr"/>
        <c:lblOffset val="100"/>
        <c:noMultiLvlLbl val="0"/>
      </c:catAx>
      <c:valAx>
        <c:axId val="5875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05843"/>
        <c:axId val="86251898"/>
      </c:barChart>
      <c:catAx>
        <c:axId val="6850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898"/>
        <c:auto val="1"/>
        <c:lblAlgn val="ctr"/>
        <c:lblOffset val="100"/>
        <c:noMultiLvlLbl val="0"/>
      </c:catAx>
      <c:valAx>
        <c:axId val="8625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