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02681"/>
        <c:axId val="83772692"/>
      </c:scatterChart>
      <c:valAx>
        <c:axId val="70002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692"/>
        <c:crossesAt val="0"/>
        <c:crossBetween val="midCat"/>
      </c:valAx>
      <c:valAx>
        <c:axId val="83772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17996"/>
        <c:axId val="96335599"/>
      </c:scatterChart>
      <c:valAx>
        <c:axId val="41417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599"/>
        <c:crossesAt val="0"/>
        <c:crossBetween val="midCat"/>
      </c:valAx>
      <c:valAx>
        <c:axId val="96335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69707"/>
        <c:axId val="47195458"/>
      </c:scatterChart>
      <c:valAx>
        <c:axId val="32369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458"/>
        <c:crossesAt val="0"/>
        <c:crossBetween val="midCat"/>
      </c:valAx>
      <c:valAx>
        <c:axId val="47195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34968"/>
        <c:axId val="45582736"/>
      </c:scatterChart>
      <c:valAx>
        <c:axId val="25234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736"/>
        <c:crossesAt val="0"/>
        <c:crossBetween val="midCat"/>
      </c:valAx>
      <c:valAx>
        <c:axId val="45582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