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21547"/>
        <c:axId val="56275854"/>
      </c:scatterChart>
      <c:valAx>
        <c:axId val="92321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854"/>
        <c:crossesAt val="0"/>
        <c:crossBetween val="midCat"/>
      </c:valAx>
      <c:valAx>
        <c:axId val="56275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35438"/>
        <c:axId val="15144502"/>
      </c:scatterChart>
      <c:valAx>
        <c:axId val="46935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502"/>
        <c:crossesAt val="0"/>
        <c:crossBetween val="midCat"/>
      </c:valAx>
      <c:valAx>
        <c:axId val="15144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06482"/>
        <c:axId val="12356156"/>
      </c:scatterChart>
      <c:valAx>
        <c:axId val="33406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156"/>
        <c:crossesAt val="0"/>
        <c:crossBetween val="midCat"/>
      </c:valAx>
      <c:valAx>
        <c:axId val="12356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28137"/>
        <c:axId val="6814857"/>
      </c:scatterChart>
      <c:valAx>
        <c:axId val="83028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57"/>
        <c:crossesAt val="0"/>
        <c:crossBetween val="midCat"/>
      </c:valAx>
      <c:valAx>
        <c:axId val="6814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