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94922"/>
        <c:axId val="87073181"/>
      </c:barChart>
      <c:catAx>
        <c:axId val="2019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181"/>
        <c:auto val="1"/>
        <c:lblAlgn val="ctr"/>
        <c:lblOffset val="100"/>
        <c:noMultiLvlLbl val="0"/>
      </c:catAx>
      <c:valAx>
        <c:axId val="8707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53923"/>
        <c:axId val="4340511"/>
      </c:barChart>
      <c:catAx>
        <c:axId val="5645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11"/>
        <c:auto val="1"/>
        <c:lblAlgn val="ctr"/>
        <c:lblOffset val="100"/>
        <c:noMultiLvlLbl val="0"/>
      </c:catAx>
      <c:valAx>
        <c:axId val="434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35162"/>
        <c:axId val="86073243"/>
      </c:barChart>
      <c:catAx>
        <c:axId val="9393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243"/>
        <c:auto val="1"/>
        <c:lblAlgn val="ctr"/>
        <c:lblOffset val="100"/>
        <c:noMultiLvlLbl val="0"/>
      </c:catAx>
      <c:valAx>
        <c:axId val="8607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88424"/>
        <c:axId val="35035906"/>
      </c:barChart>
      <c:catAx>
        <c:axId val="8568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906"/>
        <c:auto val="1"/>
        <c:lblAlgn val="ctr"/>
        <c:lblOffset val="100"/>
        <c:noMultiLvlLbl val="0"/>
      </c:catAx>
      <c:valAx>
        <c:axId val="3503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10580"/>
        <c:axId val="64872557"/>
      </c:barChart>
      <c:catAx>
        <c:axId val="1491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557"/>
        <c:auto val="1"/>
        <c:lblAlgn val="ctr"/>
        <c:lblOffset val="100"/>
        <c:noMultiLvlLbl val="0"/>
      </c:catAx>
      <c:valAx>
        <c:axId val="6487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20229"/>
        <c:axId val="57671861"/>
      </c:barChart>
      <c:catAx>
        <c:axId val="9482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861"/>
        <c:auto val="1"/>
        <c:lblAlgn val="ctr"/>
        <c:lblOffset val="100"/>
        <c:noMultiLvlLbl val="0"/>
      </c:catAx>
      <c:valAx>
        <c:axId val="5767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98601"/>
        <c:axId val="32223889"/>
      </c:barChart>
      <c:catAx>
        <c:axId val="8299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889"/>
        <c:auto val="1"/>
        <c:lblAlgn val="ctr"/>
        <c:lblOffset val="100"/>
        <c:noMultiLvlLbl val="0"/>
      </c:catAx>
      <c:valAx>
        <c:axId val="3222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27360"/>
        <c:axId val="19240957"/>
      </c:barChart>
      <c:catAx>
        <c:axId val="6522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957"/>
        <c:auto val="1"/>
        <c:lblAlgn val="ctr"/>
        <c:lblOffset val="100"/>
        <c:noMultiLvlLbl val="0"/>
      </c:catAx>
      <c:valAx>
        <c:axId val="1924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31020"/>
        <c:axId val="93919357"/>
      </c:barChart>
      <c:catAx>
        <c:axId val="8013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357"/>
        <c:auto val="1"/>
        <c:lblAlgn val="ctr"/>
        <c:lblOffset val="100"/>
        <c:noMultiLvlLbl val="0"/>
      </c:catAx>
      <c:valAx>
        <c:axId val="9391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89156"/>
        <c:axId val="25042668"/>
      </c:barChart>
      <c:catAx>
        <c:axId val="6528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668"/>
        <c:auto val="1"/>
        <c:lblAlgn val="ctr"/>
        <c:lblOffset val="100"/>
        <c:noMultiLvlLbl val="0"/>
      </c:catAx>
      <c:valAx>
        <c:axId val="2504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74039"/>
        <c:axId val="89831532"/>
      </c:barChart>
      <c:catAx>
        <c:axId val="6247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532"/>
        <c:auto val="1"/>
        <c:lblAlgn val="ctr"/>
        <c:lblOffset val="100"/>
        <c:noMultiLvlLbl val="0"/>
      </c:catAx>
      <c:valAx>
        <c:axId val="898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34115"/>
        <c:axId val="73971499"/>
      </c:barChart>
      <c:catAx>
        <c:axId val="7963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499"/>
        <c:auto val="1"/>
        <c:lblAlgn val="ctr"/>
        <c:lblOffset val="100"/>
        <c:noMultiLvlLbl val="0"/>
      </c:catAx>
      <c:valAx>
        <c:axId val="7397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9875"/>
        <c:axId val="68308737"/>
      </c:barChart>
      <c:catAx>
        <c:axId val="321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737"/>
        <c:auto val="1"/>
        <c:lblAlgn val="ctr"/>
        <c:lblOffset val="100"/>
        <c:noMultiLvlLbl val="0"/>
      </c:catAx>
      <c:valAx>
        <c:axId val="6830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36453"/>
        <c:axId val="22217054"/>
      </c:barChart>
      <c:catAx>
        <c:axId val="3043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054"/>
        <c:auto val="1"/>
        <c:lblAlgn val="ctr"/>
        <c:lblOffset val="100"/>
        <c:noMultiLvlLbl val="0"/>
      </c:catAx>
      <c:valAx>
        <c:axId val="2221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10454"/>
        <c:axId val="70117163"/>
      </c:barChart>
      <c:catAx>
        <c:axId val="1681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163"/>
        <c:auto val="1"/>
        <c:lblAlgn val="ctr"/>
        <c:lblOffset val="100"/>
        <c:noMultiLvlLbl val="0"/>
      </c:catAx>
      <c:valAx>
        <c:axId val="7011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20546"/>
        <c:axId val="83059568"/>
      </c:barChart>
      <c:catAx>
        <c:axId val="5262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568"/>
        <c:auto val="1"/>
        <c:lblAlgn val="ctr"/>
        <c:lblOffset val="100"/>
        <c:noMultiLvlLbl val="0"/>
      </c:catAx>
      <c:valAx>
        <c:axId val="8305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13608"/>
        <c:axId val="98965711"/>
      </c:barChart>
      <c:catAx>
        <c:axId val="3451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711"/>
        <c:auto val="1"/>
        <c:lblAlgn val="ctr"/>
        <c:lblOffset val="100"/>
        <c:noMultiLvlLbl val="0"/>
      </c:catAx>
      <c:valAx>
        <c:axId val="9896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88346"/>
        <c:axId val="41642684"/>
      </c:barChart>
      <c:catAx>
        <c:axId val="1908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684"/>
        <c:auto val="1"/>
        <c:lblAlgn val="ctr"/>
        <c:lblOffset val="100"/>
        <c:noMultiLvlLbl val="0"/>
      </c:catAx>
      <c:valAx>
        <c:axId val="4164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