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58441"/>
        <c:axId val="57175393"/>
      </c:barChart>
      <c:catAx>
        <c:axId val="1835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393"/>
        <c:auto val="1"/>
        <c:lblAlgn val="ctr"/>
        <c:lblOffset val="100"/>
        <c:noMultiLvlLbl val="0"/>
      </c:catAx>
      <c:valAx>
        <c:axId val="5717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67692"/>
        <c:axId val="59921286"/>
      </c:barChart>
      <c:catAx>
        <c:axId val="2306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286"/>
        <c:auto val="1"/>
        <c:lblAlgn val="ctr"/>
        <c:lblOffset val="100"/>
        <c:noMultiLvlLbl val="0"/>
      </c:catAx>
      <c:valAx>
        <c:axId val="5992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65706"/>
        <c:axId val="96485228"/>
      </c:barChart>
      <c:catAx>
        <c:axId val="9566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228"/>
        <c:auto val="1"/>
        <c:lblAlgn val="ctr"/>
        <c:lblOffset val="100"/>
        <c:noMultiLvlLbl val="0"/>
      </c:catAx>
      <c:valAx>
        <c:axId val="9648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95854"/>
        <c:axId val="98433427"/>
      </c:barChart>
      <c:catAx>
        <c:axId val="9609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427"/>
        <c:auto val="1"/>
        <c:lblAlgn val="ctr"/>
        <c:lblOffset val="100"/>
        <c:noMultiLvlLbl val="0"/>
      </c:catAx>
      <c:valAx>
        <c:axId val="9843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24368"/>
        <c:axId val="77425998"/>
      </c:barChart>
      <c:catAx>
        <c:axId val="8862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998"/>
        <c:auto val="1"/>
        <c:lblAlgn val="ctr"/>
        <c:lblOffset val="100"/>
        <c:noMultiLvlLbl val="0"/>
      </c:catAx>
      <c:valAx>
        <c:axId val="7742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52058"/>
        <c:axId val="80490900"/>
      </c:barChart>
      <c:catAx>
        <c:axId val="2665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900"/>
        <c:auto val="1"/>
        <c:lblAlgn val="ctr"/>
        <c:lblOffset val="100"/>
        <c:noMultiLvlLbl val="0"/>
      </c:catAx>
      <c:valAx>
        <c:axId val="8049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02009"/>
        <c:axId val="13395525"/>
      </c:barChart>
      <c:catAx>
        <c:axId val="8980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5525"/>
        <c:auto val="1"/>
        <c:lblAlgn val="ctr"/>
        <c:lblOffset val="100"/>
        <c:noMultiLvlLbl val="0"/>
      </c:catAx>
      <c:valAx>
        <c:axId val="1339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73487"/>
        <c:axId val="49925906"/>
      </c:barChart>
      <c:catAx>
        <c:axId val="5927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906"/>
        <c:auto val="1"/>
        <c:lblAlgn val="ctr"/>
        <c:lblOffset val="100"/>
        <c:noMultiLvlLbl val="0"/>
      </c:catAx>
      <c:valAx>
        <c:axId val="4992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79164"/>
        <c:axId val="37369295"/>
      </c:barChart>
      <c:catAx>
        <c:axId val="7487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295"/>
        <c:auto val="1"/>
        <c:lblAlgn val="ctr"/>
        <c:lblOffset val="100"/>
        <c:noMultiLvlLbl val="0"/>
      </c:catAx>
      <c:valAx>
        <c:axId val="3736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47638"/>
        <c:axId val="26678228"/>
      </c:barChart>
      <c:catAx>
        <c:axId val="4804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228"/>
        <c:auto val="1"/>
        <c:lblAlgn val="ctr"/>
        <c:lblOffset val="100"/>
        <c:noMultiLvlLbl val="0"/>
      </c:catAx>
      <c:valAx>
        <c:axId val="2667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10567"/>
        <c:axId val="28275652"/>
      </c:barChart>
      <c:catAx>
        <c:axId val="9681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652"/>
        <c:auto val="1"/>
        <c:lblAlgn val="ctr"/>
        <c:lblOffset val="100"/>
        <c:noMultiLvlLbl val="0"/>
      </c:catAx>
      <c:valAx>
        <c:axId val="2827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74220"/>
        <c:axId val="82364894"/>
      </c:barChart>
      <c:catAx>
        <c:axId val="3317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894"/>
        <c:auto val="1"/>
        <c:lblAlgn val="ctr"/>
        <c:lblOffset val="100"/>
        <c:noMultiLvlLbl val="0"/>
      </c:catAx>
      <c:valAx>
        <c:axId val="8236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80376"/>
        <c:axId val="89867911"/>
      </c:barChart>
      <c:catAx>
        <c:axId val="1158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911"/>
        <c:auto val="1"/>
        <c:lblAlgn val="ctr"/>
        <c:lblOffset val="100"/>
        <c:noMultiLvlLbl val="0"/>
      </c:catAx>
      <c:valAx>
        <c:axId val="8986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45773"/>
        <c:axId val="28603421"/>
      </c:barChart>
      <c:catAx>
        <c:axId val="3304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421"/>
        <c:auto val="1"/>
        <c:lblAlgn val="ctr"/>
        <c:lblOffset val="100"/>
        <c:noMultiLvlLbl val="0"/>
      </c:catAx>
      <c:valAx>
        <c:axId val="2860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67655"/>
        <c:axId val="58291287"/>
      </c:barChart>
      <c:catAx>
        <c:axId val="9686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287"/>
        <c:auto val="1"/>
        <c:lblAlgn val="ctr"/>
        <c:lblOffset val="100"/>
        <c:noMultiLvlLbl val="0"/>
      </c:catAx>
      <c:valAx>
        <c:axId val="5829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862"/>
        <c:axId val="3842588"/>
      </c:barChart>
      <c:catAx>
        <c:axId val="68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88"/>
        <c:auto val="1"/>
        <c:lblAlgn val="ctr"/>
        <c:lblOffset val="100"/>
        <c:noMultiLvlLbl val="0"/>
      </c:catAx>
      <c:valAx>
        <c:axId val="384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49240"/>
        <c:axId val="40395297"/>
      </c:barChart>
      <c:catAx>
        <c:axId val="4484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297"/>
        <c:auto val="1"/>
        <c:lblAlgn val="ctr"/>
        <c:lblOffset val="100"/>
        <c:noMultiLvlLbl val="0"/>
      </c:catAx>
      <c:valAx>
        <c:axId val="4039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33077"/>
        <c:axId val="63187916"/>
      </c:barChart>
      <c:catAx>
        <c:axId val="3563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916"/>
        <c:auto val="1"/>
        <c:lblAlgn val="ctr"/>
        <c:lblOffset val="100"/>
        <c:noMultiLvlLbl val="0"/>
      </c:catAx>
      <c:valAx>
        <c:axId val="6318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