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60260"/>
        <c:axId val="47085301"/>
      </c:scatterChart>
      <c:valAx>
        <c:axId val="2706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301"/>
        <c:crossesAt val="0"/>
        <c:crossBetween val="midCat"/>
      </c:valAx>
      <c:valAx>
        <c:axId val="4708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9396"/>
        <c:axId val="52906589"/>
      </c:scatterChart>
      <c:valAx>
        <c:axId val="8013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89"/>
        <c:crossesAt val="0"/>
        <c:crossBetween val="midCat"/>
      </c:valAx>
      <c:valAx>
        <c:axId val="5290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446"/>
        <c:axId val="21994220"/>
      </c:scatterChart>
      <c:valAx>
        <c:axId val="167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220"/>
        <c:crossesAt val="0"/>
        <c:crossBetween val="midCat"/>
      </c:valAx>
      <c:valAx>
        <c:axId val="2199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3814"/>
        <c:axId val="26593495"/>
      </c:scatterChart>
      <c:valAx>
        <c:axId val="8862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495"/>
        <c:crossesAt val="0"/>
        <c:crossBetween val="midCat"/>
      </c:valAx>
      <c:valAx>
        <c:axId val="265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