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5410"/>
        <c:axId val="40624501"/>
      </c:scatterChart>
      <c:valAx>
        <c:axId val="602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501"/>
        <c:crossesAt val="0"/>
        <c:crossBetween val="midCat"/>
      </c:valAx>
      <c:valAx>
        <c:axId val="40624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83204"/>
        <c:axId val="6851027"/>
      </c:scatterChart>
      <c:valAx>
        <c:axId val="7638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27"/>
        <c:crossesAt val="0"/>
        <c:crossBetween val="midCat"/>
      </c:valAx>
      <c:valAx>
        <c:axId val="6851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10452"/>
        <c:axId val="38132502"/>
      </c:scatterChart>
      <c:valAx>
        <c:axId val="77410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502"/>
        <c:crossesAt val="0"/>
        <c:crossBetween val="midCat"/>
      </c:valAx>
      <c:valAx>
        <c:axId val="3813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20708"/>
        <c:axId val="35143131"/>
      </c:scatterChart>
      <c:valAx>
        <c:axId val="51320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131"/>
        <c:crossesAt val="0"/>
        <c:crossBetween val="midCat"/>
      </c:valAx>
      <c:valAx>
        <c:axId val="3514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