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918310"/>
        <c:axId val="96616211"/>
      </c:barChart>
      <c:catAx>
        <c:axId val="34918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6211"/>
        <c:auto val="1"/>
        <c:lblAlgn val="ctr"/>
        <c:lblOffset val="100"/>
        <c:noMultiLvlLbl val="0"/>
      </c:catAx>
      <c:valAx>
        <c:axId val="9661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8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952344"/>
        <c:axId val="20171424"/>
      </c:barChart>
      <c:catAx>
        <c:axId val="60952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1424"/>
        <c:auto val="1"/>
        <c:lblAlgn val="ctr"/>
        <c:lblOffset val="100"/>
        <c:noMultiLvlLbl val="0"/>
      </c:catAx>
      <c:valAx>
        <c:axId val="2017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2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844450"/>
        <c:axId val="69760489"/>
      </c:barChart>
      <c:catAx>
        <c:axId val="7384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0489"/>
        <c:auto val="1"/>
        <c:lblAlgn val="ctr"/>
        <c:lblOffset val="100"/>
        <c:noMultiLvlLbl val="0"/>
      </c:catAx>
      <c:valAx>
        <c:axId val="6976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677009"/>
        <c:axId val="6218328"/>
      </c:barChart>
      <c:catAx>
        <c:axId val="16677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328"/>
        <c:auto val="1"/>
        <c:lblAlgn val="ctr"/>
        <c:lblOffset val="100"/>
        <c:noMultiLvlLbl val="0"/>
      </c:catAx>
      <c:valAx>
        <c:axId val="621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7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186190"/>
        <c:axId val="43709623"/>
      </c:barChart>
      <c:catAx>
        <c:axId val="6818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9623"/>
        <c:auto val="1"/>
        <c:lblAlgn val="ctr"/>
        <c:lblOffset val="100"/>
        <c:noMultiLvlLbl val="0"/>
      </c:catAx>
      <c:valAx>
        <c:axId val="4370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374826"/>
        <c:axId val="76081074"/>
      </c:barChart>
      <c:catAx>
        <c:axId val="15374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1074"/>
        <c:auto val="1"/>
        <c:lblAlgn val="ctr"/>
        <c:lblOffset val="100"/>
        <c:noMultiLvlLbl val="0"/>
      </c:catAx>
      <c:valAx>
        <c:axId val="7608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4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202138"/>
        <c:axId val="17611259"/>
      </c:barChart>
      <c:catAx>
        <c:axId val="60202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1259"/>
        <c:auto val="1"/>
        <c:lblAlgn val="ctr"/>
        <c:lblOffset val="100"/>
        <c:noMultiLvlLbl val="0"/>
      </c:catAx>
      <c:valAx>
        <c:axId val="1761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2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674543"/>
        <c:axId val="93360007"/>
      </c:barChart>
      <c:catAx>
        <c:axId val="6967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0007"/>
        <c:auto val="1"/>
        <c:lblAlgn val="ctr"/>
        <c:lblOffset val="100"/>
        <c:noMultiLvlLbl val="0"/>
      </c:catAx>
      <c:valAx>
        <c:axId val="9336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957705"/>
        <c:axId val="26453099"/>
      </c:barChart>
      <c:catAx>
        <c:axId val="62957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3099"/>
        <c:auto val="1"/>
        <c:lblAlgn val="ctr"/>
        <c:lblOffset val="100"/>
        <c:noMultiLvlLbl val="0"/>
      </c:catAx>
      <c:valAx>
        <c:axId val="2645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7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684157"/>
        <c:axId val="67112316"/>
      </c:barChart>
      <c:catAx>
        <c:axId val="38684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2316"/>
        <c:auto val="1"/>
        <c:lblAlgn val="ctr"/>
        <c:lblOffset val="100"/>
        <c:noMultiLvlLbl val="0"/>
      </c:catAx>
      <c:valAx>
        <c:axId val="6711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4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546444"/>
        <c:axId val="28234718"/>
      </c:barChart>
      <c:catAx>
        <c:axId val="79546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4718"/>
        <c:auto val="1"/>
        <c:lblAlgn val="ctr"/>
        <c:lblOffset val="100"/>
        <c:noMultiLvlLbl val="0"/>
      </c:catAx>
      <c:valAx>
        <c:axId val="2823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6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55437"/>
        <c:axId val="74083670"/>
      </c:barChart>
      <c:catAx>
        <c:axId val="9755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3670"/>
        <c:auto val="1"/>
        <c:lblAlgn val="ctr"/>
        <c:lblOffset val="100"/>
        <c:noMultiLvlLbl val="0"/>
      </c:catAx>
      <c:valAx>
        <c:axId val="7408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967849"/>
        <c:axId val="19302395"/>
      </c:barChart>
      <c:catAx>
        <c:axId val="56967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2395"/>
        <c:auto val="1"/>
        <c:lblAlgn val="ctr"/>
        <c:lblOffset val="100"/>
        <c:noMultiLvlLbl val="0"/>
      </c:catAx>
      <c:valAx>
        <c:axId val="1930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7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239966"/>
        <c:axId val="17123064"/>
      </c:barChart>
      <c:catAx>
        <c:axId val="7523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3064"/>
        <c:auto val="1"/>
        <c:lblAlgn val="ctr"/>
        <c:lblOffset val="100"/>
        <c:noMultiLvlLbl val="0"/>
      </c:catAx>
      <c:valAx>
        <c:axId val="1712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757460"/>
        <c:axId val="15719447"/>
      </c:barChart>
      <c:catAx>
        <c:axId val="98757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9447"/>
        <c:auto val="1"/>
        <c:lblAlgn val="ctr"/>
        <c:lblOffset val="100"/>
        <c:noMultiLvlLbl val="0"/>
      </c:catAx>
      <c:valAx>
        <c:axId val="1571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7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801306"/>
        <c:axId val="11090418"/>
      </c:barChart>
      <c:catAx>
        <c:axId val="95801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0418"/>
        <c:auto val="1"/>
        <c:lblAlgn val="ctr"/>
        <c:lblOffset val="100"/>
        <c:noMultiLvlLbl val="0"/>
      </c:catAx>
      <c:valAx>
        <c:axId val="1109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1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822242"/>
        <c:axId val="36950533"/>
      </c:barChart>
      <c:catAx>
        <c:axId val="43822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0533"/>
        <c:auto val="1"/>
        <c:lblAlgn val="ctr"/>
        <c:lblOffset val="100"/>
        <c:noMultiLvlLbl val="0"/>
      </c:catAx>
      <c:valAx>
        <c:axId val="3695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2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421739"/>
        <c:axId val="8548908"/>
      </c:barChart>
      <c:catAx>
        <c:axId val="25421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908"/>
        <c:auto val="1"/>
        <c:lblAlgn val="ctr"/>
        <c:lblOffset val="100"/>
        <c:noMultiLvlLbl val="0"/>
      </c:catAx>
      <c:valAx>
        <c:axId val="854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1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