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4582"/>
        <c:axId val="2699389"/>
      </c:scatterChart>
      <c:valAx>
        <c:axId val="7029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89"/>
        <c:crossesAt val="0"/>
        <c:crossBetween val="midCat"/>
      </c:valAx>
      <c:valAx>
        <c:axId val="269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48386"/>
        <c:axId val="69344249"/>
      </c:scatterChart>
      <c:valAx>
        <c:axId val="3804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249"/>
        <c:crossesAt val="0"/>
        <c:crossBetween val="midCat"/>
      </c:valAx>
      <c:valAx>
        <c:axId val="6934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2955"/>
        <c:axId val="63769678"/>
      </c:scatterChart>
      <c:valAx>
        <c:axId val="6721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678"/>
        <c:crossesAt val="0"/>
        <c:crossBetween val="midCat"/>
      </c:valAx>
      <c:valAx>
        <c:axId val="6376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00428"/>
        <c:axId val="31683183"/>
      </c:scatterChart>
      <c:valAx>
        <c:axId val="8270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83"/>
        <c:crossesAt val="0"/>
        <c:crossBetween val="midCat"/>
      </c:valAx>
      <c:valAx>
        <c:axId val="3168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