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56673"/>
        <c:axId val="66698224"/>
      </c:barChart>
      <c:catAx>
        <c:axId val="7265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8224"/>
        <c:auto val="1"/>
        <c:lblAlgn val="ctr"/>
        <c:lblOffset val="100"/>
        <c:noMultiLvlLbl val="0"/>
      </c:catAx>
      <c:valAx>
        <c:axId val="6669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90205"/>
        <c:axId val="99391027"/>
      </c:barChart>
      <c:catAx>
        <c:axId val="8359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1027"/>
        <c:auto val="1"/>
        <c:lblAlgn val="ctr"/>
        <c:lblOffset val="100"/>
        <c:noMultiLvlLbl val="0"/>
      </c:catAx>
      <c:valAx>
        <c:axId val="9939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52196"/>
        <c:axId val="22885610"/>
      </c:barChart>
      <c:catAx>
        <c:axId val="3315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5610"/>
        <c:auto val="1"/>
        <c:lblAlgn val="ctr"/>
        <c:lblOffset val="100"/>
        <c:noMultiLvlLbl val="0"/>
      </c:catAx>
      <c:valAx>
        <c:axId val="2288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10279"/>
        <c:axId val="87450272"/>
      </c:barChart>
      <c:catAx>
        <c:axId val="1101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272"/>
        <c:auto val="1"/>
        <c:lblAlgn val="ctr"/>
        <c:lblOffset val="100"/>
        <c:noMultiLvlLbl val="0"/>
      </c:catAx>
      <c:valAx>
        <c:axId val="8745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38558"/>
        <c:axId val="24814398"/>
      </c:barChart>
      <c:catAx>
        <c:axId val="2393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398"/>
        <c:auto val="1"/>
        <c:lblAlgn val="ctr"/>
        <c:lblOffset val="100"/>
        <c:noMultiLvlLbl val="0"/>
      </c:catAx>
      <c:valAx>
        <c:axId val="2481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68541"/>
        <c:axId val="89974394"/>
      </c:barChart>
      <c:catAx>
        <c:axId val="9536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4394"/>
        <c:auto val="1"/>
        <c:lblAlgn val="ctr"/>
        <c:lblOffset val="100"/>
        <c:noMultiLvlLbl val="0"/>
      </c:catAx>
      <c:valAx>
        <c:axId val="8997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25851"/>
        <c:axId val="14698038"/>
      </c:barChart>
      <c:catAx>
        <c:axId val="7872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038"/>
        <c:auto val="1"/>
        <c:lblAlgn val="ctr"/>
        <c:lblOffset val="100"/>
        <c:noMultiLvlLbl val="0"/>
      </c:catAx>
      <c:valAx>
        <c:axId val="1469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62055"/>
        <c:axId val="90396483"/>
      </c:barChart>
      <c:catAx>
        <c:axId val="6596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483"/>
        <c:auto val="1"/>
        <c:lblAlgn val="ctr"/>
        <c:lblOffset val="100"/>
        <c:noMultiLvlLbl val="0"/>
      </c:catAx>
      <c:valAx>
        <c:axId val="9039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30928"/>
        <c:axId val="29854540"/>
      </c:barChart>
      <c:catAx>
        <c:axId val="3383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540"/>
        <c:auto val="1"/>
        <c:lblAlgn val="ctr"/>
        <c:lblOffset val="100"/>
        <c:noMultiLvlLbl val="0"/>
      </c:catAx>
      <c:valAx>
        <c:axId val="2985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46040"/>
        <c:axId val="25939597"/>
      </c:barChart>
      <c:catAx>
        <c:axId val="4044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597"/>
        <c:auto val="1"/>
        <c:lblAlgn val="ctr"/>
        <c:lblOffset val="100"/>
        <c:noMultiLvlLbl val="0"/>
      </c:catAx>
      <c:valAx>
        <c:axId val="2593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45076"/>
        <c:axId val="83433975"/>
      </c:barChart>
      <c:catAx>
        <c:axId val="4294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3975"/>
        <c:auto val="1"/>
        <c:lblAlgn val="ctr"/>
        <c:lblOffset val="100"/>
        <c:noMultiLvlLbl val="0"/>
      </c:catAx>
      <c:valAx>
        <c:axId val="8343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9869"/>
        <c:axId val="52934377"/>
      </c:barChart>
      <c:catAx>
        <c:axId val="956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377"/>
        <c:auto val="1"/>
        <c:lblAlgn val="ctr"/>
        <c:lblOffset val="100"/>
        <c:noMultiLvlLbl val="0"/>
      </c:catAx>
      <c:valAx>
        <c:axId val="5293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04773"/>
        <c:axId val="96774324"/>
      </c:barChart>
      <c:catAx>
        <c:axId val="4330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324"/>
        <c:auto val="1"/>
        <c:lblAlgn val="ctr"/>
        <c:lblOffset val="100"/>
        <c:noMultiLvlLbl val="0"/>
      </c:catAx>
      <c:valAx>
        <c:axId val="9677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50326"/>
        <c:axId val="72772611"/>
      </c:barChart>
      <c:catAx>
        <c:axId val="6855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611"/>
        <c:auto val="1"/>
        <c:lblAlgn val="ctr"/>
        <c:lblOffset val="100"/>
        <c:noMultiLvlLbl val="0"/>
      </c:catAx>
      <c:valAx>
        <c:axId val="7277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50142"/>
        <c:axId val="35611906"/>
      </c:barChart>
      <c:catAx>
        <c:axId val="2975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906"/>
        <c:auto val="1"/>
        <c:lblAlgn val="ctr"/>
        <c:lblOffset val="100"/>
        <c:noMultiLvlLbl val="0"/>
      </c:catAx>
      <c:valAx>
        <c:axId val="3561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62957"/>
        <c:axId val="63871753"/>
      </c:barChart>
      <c:catAx>
        <c:axId val="5666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753"/>
        <c:auto val="1"/>
        <c:lblAlgn val="ctr"/>
        <c:lblOffset val="100"/>
        <c:noMultiLvlLbl val="0"/>
      </c:catAx>
      <c:valAx>
        <c:axId val="6387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03394"/>
        <c:axId val="78994036"/>
      </c:barChart>
      <c:catAx>
        <c:axId val="5910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036"/>
        <c:auto val="1"/>
        <c:lblAlgn val="ctr"/>
        <c:lblOffset val="100"/>
        <c:noMultiLvlLbl val="0"/>
      </c:catAx>
      <c:valAx>
        <c:axId val="7899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159349"/>
        <c:axId val="17221166"/>
      </c:barChart>
      <c:catAx>
        <c:axId val="8015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1166"/>
        <c:auto val="1"/>
        <c:lblAlgn val="ctr"/>
        <c:lblOffset val="100"/>
        <c:noMultiLvlLbl val="0"/>
      </c:catAx>
      <c:valAx>
        <c:axId val="1722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