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16173"/>
        <c:axId val="35654391"/>
      </c:barChart>
      <c:catAx>
        <c:axId val="983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391"/>
        <c:auto val="1"/>
        <c:lblAlgn val="ctr"/>
        <c:lblOffset val="100"/>
        <c:noMultiLvlLbl val="0"/>
      </c:catAx>
      <c:valAx>
        <c:axId val="356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5551"/>
        <c:axId val="28556917"/>
      </c:barChart>
      <c:catAx>
        <c:axId val="943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917"/>
        <c:auto val="1"/>
        <c:lblAlgn val="ctr"/>
        <c:lblOffset val="100"/>
        <c:noMultiLvlLbl val="0"/>
      </c:catAx>
      <c:valAx>
        <c:axId val="285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1114"/>
        <c:axId val="86512376"/>
      </c:barChart>
      <c:catAx>
        <c:axId val="733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376"/>
        <c:auto val="1"/>
        <c:lblAlgn val="ctr"/>
        <c:lblOffset val="100"/>
        <c:noMultiLvlLbl val="0"/>
      </c:catAx>
      <c:valAx>
        <c:axId val="865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9633"/>
        <c:axId val="72295180"/>
      </c:barChart>
      <c:catAx>
        <c:axId val="80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80"/>
        <c:auto val="1"/>
        <c:lblAlgn val="ctr"/>
        <c:lblOffset val="100"/>
        <c:noMultiLvlLbl val="0"/>
      </c:catAx>
      <c:valAx>
        <c:axId val="722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2249"/>
        <c:axId val="53359261"/>
      </c:barChart>
      <c:catAx>
        <c:axId val="389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61"/>
        <c:auto val="1"/>
        <c:lblAlgn val="ctr"/>
        <c:lblOffset val="100"/>
        <c:noMultiLvlLbl val="0"/>
      </c:catAx>
      <c:valAx>
        <c:axId val="533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2890"/>
        <c:axId val="88094481"/>
      </c:barChart>
      <c:catAx>
        <c:axId val="216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81"/>
        <c:auto val="1"/>
        <c:lblAlgn val="ctr"/>
        <c:lblOffset val="100"/>
        <c:noMultiLvlLbl val="0"/>
      </c:catAx>
      <c:valAx>
        <c:axId val="880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2766"/>
        <c:axId val="69449305"/>
      </c:barChart>
      <c:catAx>
        <c:axId val="682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305"/>
        <c:auto val="1"/>
        <c:lblAlgn val="ctr"/>
        <c:lblOffset val="100"/>
        <c:noMultiLvlLbl val="0"/>
      </c:catAx>
      <c:valAx>
        <c:axId val="694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2836"/>
        <c:axId val="61597295"/>
      </c:barChart>
      <c:catAx>
        <c:axId val="889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295"/>
        <c:auto val="1"/>
        <c:lblAlgn val="ctr"/>
        <c:lblOffset val="100"/>
        <c:noMultiLvlLbl val="0"/>
      </c:catAx>
      <c:valAx>
        <c:axId val="6159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22580"/>
        <c:axId val="56528984"/>
      </c:barChart>
      <c:catAx>
        <c:axId val="643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984"/>
        <c:auto val="1"/>
        <c:lblAlgn val="ctr"/>
        <c:lblOffset val="100"/>
        <c:noMultiLvlLbl val="0"/>
      </c:catAx>
      <c:valAx>
        <c:axId val="565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85111"/>
        <c:axId val="99122804"/>
      </c:barChart>
      <c:catAx>
        <c:axId val="303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04"/>
        <c:auto val="1"/>
        <c:lblAlgn val="ctr"/>
        <c:lblOffset val="100"/>
        <c:noMultiLvlLbl val="0"/>
      </c:catAx>
      <c:valAx>
        <c:axId val="991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40694"/>
        <c:axId val="69731518"/>
      </c:barChart>
      <c:catAx>
        <c:axId val="697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18"/>
        <c:auto val="1"/>
        <c:lblAlgn val="ctr"/>
        <c:lblOffset val="100"/>
        <c:noMultiLvlLbl val="0"/>
      </c:catAx>
      <c:valAx>
        <c:axId val="697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5705"/>
        <c:axId val="18116518"/>
      </c:barChart>
      <c:catAx>
        <c:axId val="881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518"/>
        <c:auto val="1"/>
        <c:lblAlgn val="ctr"/>
        <c:lblOffset val="100"/>
        <c:noMultiLvlLbl val="0"/>
      </c:catAx>
      <c:valAx>
        <c:axId val="181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46361"/>
        <c:axId val="54446669"/>
      </c:barChart>
      <c:catAx>
        <c:axId val="817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669"/>
        <c:auto val="1"/>
        <c:lblAlgn val="ctr"/>
        <c:lblOffset val="100"/>
        <c:noMultiLvlLbl val="0"/>
      </c:catAx>
      <c:valAx>
        <c:axId val="544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40345"/>
        <c:axId val="31408255"/>
      </c:barChart>
      <c:catAx>
        <c:axId val="686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55"/>
        <c:auto val="1"/>
        <c:lblAlgn val="ctr"/>
        <c:lblOffset val="100"/>
        <c:noMultiLvlLbl val="0"/>
      </c:catAx>
      <c:valAx>
        <c:axId val="314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0443"/>
        <c:axId val="51368067"/>
      </c:barChart>
      <c:catAx>
        <c:axId val="345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67"/>
        <c:auto val="1"/>
        <c:lblAlgn val="ctr"/>
        <c:lblOffset val="100"/>
        <c:noMultiLvlLbl val="0"/>
      </c:catAx>
      <c:valAx>
        <c:axId val="513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0256"/>
        <c:axId val="61809411"/>
      </c:barChart>
      <c:catAx>
        <c:axId val="7794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411"/>
        <c:auto val="1"/>
        <c:lblAlgn val="ctr"/>
        <c:lblOffset val="100"/>
        <c:noMultiLvlLbl val="0"/>
      </c:catAx>
      <c:valAx>
        <c:axId val="618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454"/>
        <c:axId val="50282597"/>
      </c:barChart>
      <c:catAx>
        <c:axId val="45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597"/>
        <c:auto val="1"/>
        <c:lblAlgn val="ctr"/>
        <c:lblOffset val="100"/>
        <c:noMultiLvlLbl val="0"/>
      </c:catAx>
      <c:valAx>
        <c:axId val="502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70543"/>
        <c:axId val="33016395"/>
      </c:barChart>
      <c:catAx>
        <c:axId val="646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395"/>
        <c:auto val="1"/>
        <c:lblAlgn val="ctr"/>
        <c:lblOffset val="100"/>
        <c:noMultiLvlLbl val="0"/>
      </c:catAx>
      <c:valAx>
        <c:axId val="330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