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9160"/>
        <c:axId val="62380879"/>
      </c:scatterChart>
      <c:valAx>
        <c:axId val="8807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879"/>
        <c:crossesAt val="0"/>
        <c:crossBetween val="midCat"/>
      </c:valAx>
      <c:valAx>
        <c:axId val="6238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9004"/>
        <c:axId val="60451087"/>
      </c:scatterChart>
      <c:valAx>
        <c:axId val="2341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087"/>
        <c:crossesAt val="0"/>
        <c:crossBetween val="midCat"/>
      </c:valAx>
      <c:valAx>
        <c:axId val="6045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39351"/>
        <c:axId val="66002747"/>
      </c:scatterChart>
      <c:valAx>
        <c:axId val="5353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747"/>
        <c:crossesAt val="0"/>
        <c:crossBetween val="midCat"/>
      </c:valAx>
      <c:valAx>
        <c:axId val="6600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07163"/>
        <c:axId val="17741337"/>
      </c:scatterChart>
      <c:valAx>
        <c:axId val="9640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37"/>
        <c:crossesAt val="0"/>
        <c:crossBetween val="midCat"/>
      </c:valAx>
      <c:valAx>
        <c:axId val="1774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