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6109"/>
        <c:axId val="25862957"/>
      </c:barChart>
      <c:catAx>
        <c:axId val="9506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957"/>
        <c:auto val="1"/>
        <c:lblAlgn val="ctr"/>
        <c:lblOffset val="100"/>
        <c:noMultiLvlLbl val="0"/>
      </c:catAx>
      <c:valAx>
        <c:axId val="258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93169"/>
        <c:axId val="27057992"/>
      </c:barChart>
      <c:catAx>
        <c:axId val="520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992"/>
        <c:auto val="1"/>
        <c:lblAlgn val="ctr"/>
        <c:lblOffset val="100"/>
        <c:noMultiLvlLbl val="0"/>
      </c:catAx>
      <c:valAx>
        <c:axId val="270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8904"/>
        <c:axId val="58383526"/>
      </c:barChart>
      <c:catAx>
        <c:axId val="355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26"/>
        <c:auto val="1"/>
        <c:lblAlgn val="ctr"/>
        <c:lblOffset val="100"/>
        <c:noMultiLvlLbl val="0"/>
      </c:catAx>
      <c:valAx>
        <c:axId val="583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2314"/>
        <c:axId val="58856206"/>
      </c:barChart>
      <c:catAx>
        <c:axId val="46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206"/>
        <c:auto val="1"/>
        <c:lblAlgn val="ctr"/>
        <c:lblOffset val="100"/>
        <c:noMultiLvlLbl val="0"/>
      </c:catAx>
      <c:valAx>
        <c:axId val="588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69629"/>
        <c:axId val="89502450"/>
      </c:barChart>
      <c:catAx>
        <c:axId val="985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450"/>
        <c:auto val="1"/>
        <c:lblAlgn val="ctr"/>
        <c:lblOffset val="100"/>
        <c:noMultiLvlLbl val="0"/>
      </c:catAx>
      <c:valAx>
        <c:axId val="895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16962"/>
        <c:axId val="61383585"/>
      </c:barChart>
      <c:catAx>
        <c:axId val="589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85"/>
        <c:auto val="1"/>
        <c:lblAlgn val="ctr"/>
        <c:lblOffset val="100"/>
        <c:noMultiLvlLbl val="0"/>
      </c:catAx>
      <c:valAx>
        <c:axId val="613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792"/>
        <c:axId val="60697304"/>
      </c:barChart>
      <c:catAx>
        <c:axId val="517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304"/>
        <c:auto val="1"/>
        <c:lblAlgn val="ctr"/>
        <c:lblOffset val="100"/>
        <c:noMultiLvlLbl val="0"/>
      </c:catAx>
      <c:valAx>
        <c:axId val="606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15959"/>
        <c:axId val="21769881"/>
      </c:barChart>
      <c:catAx>
        <c:axId val="122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81"/>
        <c:auto val="1"/>
        <c:lblAlgn val="ctr"/>
        <c:lblOffset val="100"/>
        <c:noMultiLvlLbl val="0"/>
      </c:catAx>
      <c:valAx>
        <c:axId val="217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1038"/>
        <c:axId val="22152819"/>
      </c:barChart>
      <c:catAx>
        <c:axId val="6788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819"/>
        <c:auto val="1"/>
        <c:lblAlgn val="ctr"/>
        <c:lblOffset val="100"/>
        <c:noMultiLvlLbl val="0"/>
      </c:catAx>
      <c:valAx>
        <c:axId val="221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4794"/>
        <c:axId val="52211132"/>
      </c:barChart>
      <c:catAx>
        <c:axId val="81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32"/>
        <c:auto val="1"/>
        <c:lblAlgn val="ctr"/>
        <c:lblOffset val="100"/>
        <c:noMultiLvlLbl val="0"/>
      </c:catAx>
      <c:valAx>
        <c:axId val="522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29834"/>
        <c:axId val="21203175"/>
      </c:barChart>
      <c:catAx>
        <c:axId val="677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175"/>
        <c:auto val="1"/>
        <c:lblAlgn val="ctr"/>
        <c:lblOffset val="100"/>
        <c:noMultiLvlLbl val="0"/>
      </c:catAx>
      <c:valAx>
        <c:axId val="212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7671"/>
        <c:axId val="77317737"/>
      </c:barChart>
      <c:catAx>
        <c:axId val="600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37"/>
        <c:auto val="1"/>
        <c:lblAlgn val="ctr"/>
        <c:lblOffset val="100"/>
        <c:noMultiLvlLbl val="0"/>
      </c:catAx>
      <c:valAx>
        <c:axId val="773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2768"/>
        <c:axId val="80395697"/>
      </c:barChart>
      <c:catAx>
        <c:axId val="187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697"/>
        <c:auto val="1"/>
        <c:lblAlgn val="ctr"/>
        <c:lblOffset val="100"/>
        <c:noMultiLvlLbl val="0"/>
      </c:catAx>
      <c:valAx>
        <c:axId val="803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4333"/>
        <c:axId val="34645019"/>
      </c:barChart>
      <c:catAx>
        <c:axId val="299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019"/>
        <c:auto val="1"/>
        <c:lblAlgn val="ctr"/>
        <c:lblOffset val="100"/>
        <c:noMultiLvlLbl val="0"/>
      </c:catAx>
      <c:valAx>
        <c:axId val="346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96727"/>
        <c:axId val="30705505"/>
      </c:barChart>
      <c:catAx>
        <c:axId val="558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05"/>
        <c:auto val="1"/>
        <c:lblAlgn val="ctr"/>
        <c:lblOffset val="100"/>
        <c:noMultiLvlLbl val="0"/>
      </c:catAx>
      <c:valAx>
        <c:axId val="307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1822"/>
        <c:axId val="42177207"/>
      </c:barChart>
      <c:catAx>
        <c:axId val="151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207"/>
        <c:auto val="1"/>
        <c:lblAlgn val="ctr"/>
        <c:lblOffset val="100"/>
        <c:noMultiLvlLbl val="0"/>
      </c:catAx>
      <c:valAx>
        <c:axId val="421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94765"/>
        <c:axId val="24434171"/>
      </c:barChart>
      <c:catAx>
        <c:axId val="638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71"/>
        <c:auto val="1"/>
        <c:lblAlgn val="ctr"/>
        <c:lblOffset val="100"/>
        <c:noMultiLvlLbl val="0"/>
      </c:catAx>
      <c:valAx>
        <c:axId val="244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6046"/>
        <c:axId val="93765709"/>
      </c:barChart>
      <c:catAx>
        <c:axId val="150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09"/>
        <c:auto val="1"/>
        <c:lblAlgn val="ctr"/>
        <c:lblOffset val="100"/>
        <c:noMultiLvlLbl val="0"/>
      </c:catAx>
      <c:valAx>
        <c:axId val="937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