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41712"/>
        <c:axId val="60967695"/>
      </c:scatterChart>
      <c:valAx>
        <c:axId val="2004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695"/>
        <c:crossesAt val="0"/>
        <c:crossBetween val="midCat"/>
      </c:valAx>
      <c:valAx>
        <c:axId val="6096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937"/>
        <c:axId val="6887055"/>
      </c:scatterChart>
      <c:valAx>
        <c:axId val="100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55"/>
        <c:crossesAt val="0"/>
        <c:crossBetween val="midCat"/>
      </c:valAx>
      <c:valAx>
        <c:axId val="688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9620"/>
        <c:axId val="16731767"/>
      </c:scatterChart>
      <c:valAx>
        <c:axId val="619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767"/>
        <c:crossesAt val="0"/>
        <c:crossBetween val="midCat"/>
      </c:valAx>
      <c:valAx>
        <c:axId val="1673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44550"/>
        <c:axId val="72693179"/>
      </c:scatterChart>
      <c:valAx>
        <c:axId val="8364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179"/>
        <c:crossesAt val="0"/>
        <c:crossBetween val="midCat"/>
      </c:valAx>
      <c:valAx>
        <c:axId val="7269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