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2939"/>
        <c:axId val="47987130"/>
      </c:barChart>
      <c:catAx>
        <c:axId val="466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30"/>
        <c:auto val="1"/>
        <c:lblAlgn val="ctr"/>
        <c:lblOffset val="100"/>
        <c:noMultiLvlLbl val="0"/>
      </c:catAx>
      <c:valAx>
        <c:axId val="479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934"/>
        <c:axId val="62990058"/>
      </c:barChart>
      <c:catAx>
        <c:axId val="1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058"/>
        <c:auto val="1"/>
        <c:lblAlgn val="ctr"/>
        <c:lblOffset val="100"/>
        <c:noMultiLvlLbl val="0"/>
      </c:catAx>
      <c:valAx>
        <c:axId val="629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0246"/>
        <c:axId val="80662656"/>
      </c:barChart>
      <c:catAx>
        <c:axId val="184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656"/>
        <c:auto val="1"/>
        <c:lblAlgn val="ctr"/>
        <c:lblOffset val="100"/>
        <c:noMultiLvlLbl val="0"/>
      </c:catAx>
      <c:valAx>
        <c:axId val="806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70792"/>
        <c:axId val="33852057"/>
      </c:barChart>
      <c:catAx>
        <c:axId val="353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57"/>
        <c:auto val="1"/>
        <c:lblAlgn val="ctr"/>
        <c:lblOffset val="100"/>
        <c:noMultiLvlLbl val="0"/>
      </c:catAx>
      <c:valAx>
        <c:axId val="338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628"/>
        <c:axId val="56503960"/>
      </c:barChart>
      <c:catAx>
        <c:axId val="45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60"/>
        <c:auto val="1"/>
        <c:lblAlgn val="ctr"/>
        <c:lblOffset val="100"/>
        <c:noMultiLvlLbl val="0"/>
      </c:catAx>
      <c:valAx>
        <c:axId val="565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88068"/>
        <c:axId val="39532202"/>
      </c:barChart>
      <c:catAx>
        <c:axId val="670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202"/>
        <c:auto val="1"/>
        <c:lblAlgn val="ctr"/>
        <c:lblOffset val="100"/>
        <c:noMultiLvlLbl val="0"/>
      </c:catAx>
      <c:valAx>
        <c:axId val="395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843"/>
        <c:axId val="83891130"/>
      </c:barChart>
      <c:catAx>
        <c:axId val="24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30"/>
        <c:auto val="1"/>
        <c:lblAlgn val="ctr"/>
        <c:lblOffset val="100"/>
        <c:noMultiLvlLbl val="0"/>
      </c:catAx>
      <c:valAx>
        <c:axId val="838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53130"/>
        <c:axId val="66746211"/>
      </c:barChart>
      <c:catAx>
        <c:axId val="926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11"/>
        <c:auto val="1"/>
        <c:lblAlgn val="ctr"/>
        <c:lblOffset val="100"/>
        <c:noMultiLvlLbl val="0"/>
      </c:catAx>
      <c:valAx>
        <c:axId val="667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0502"/>
        <c:axId val="1313205"/>
      </c:barChart>
      <c:catAx>
        <c:axId val="22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5"/>
        <c:auto val="1"/>
        <c:lblAlgn val="ctr"/>
        <c:lblOffset val="100"/>
        <c:noMultiLvlLbl val="0"/>
      </c:catAx>
      <c:valAx>
        <c:axId val="13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057"/>
        <c:axId val="39735806"/>
      </c:barChart>
      <c:catAx>
        <c:axId val="13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806"/>
        <c:auto val="1"/>
        <c:lblAlgn val="ctr"/>
        <c:lblOffset val="100"/>
        <c:noMultiLvlLbl val="0"/>
      </c:catAx>
      <c:valAx>
        <c:axId val="397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5210"/>
        <c:axId val="1425203"/>
      </c:barChart>
      <c:catAx>
        <c:axId val="649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03"/>
        <c:auto val="1"/>
        <c:lblAlgn val="ctr"/>
        <c:lblOffset val="100"/>
        <c:noMultiLvlLbl val="0"/>
      </c:catAx>
      <c:valAx>
        <c:axId val="14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3796"/>
        <c:axId val="36560868"/>
      </c:barChart>
      <c:catAx>
        <c:axId val="167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868"/>
        <c:auto val="1"/>
        <c:lblAlgn val="ctr"/>
        <c:lblOffset val="100"/>
        <c:noMultiLvlLbl val="0"/>
      </c:catAx>
      <c:valAx>
        <c:axId val="365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4550"/>
        <c:axId val="61765662"/>
      </c:barChart>
      <c:catAx>
        <c:axId val="764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662"/>
        <c:auto val="1"/>
        <c:lblAlgn val="ctr"/>
        <c:lblOffset val="100"/>
        <c:noMultiLvlLbl val="0"/>
      </c:catAx>
      <c:valAx>
        <c:axId val="617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823"/>
        <c:axId val="50880578"/>
      </c:barChart>
      <c:catAx>
        <c:axId val="22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78"/>
        <c:auto val="1"/>
        <c:lblAlgn val="ctr"/>
        <c:lblOffset val="100"/>
        <c:noMultiLvlLbl val="0"/>
      </c:catAx>
      <c:valAx>
        <c:axId val="508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7677"/>
        <c:axId val="70992689"/>
      </c:barChart>
      <c:catAx>
        <c:axId val="625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689"/>
        <c:auto val="1"/>
        <c:lblAlgn val="ctr"/>
        <c:lblOffset val="100"/>
        <c:noMultiLvlLbl val="0"/>
      </c:catAx>
      <c:valAx>
        <c:axId val="709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71258"/>
        <c:axId val="34271230"/>
      </c:barChart>
      <c:catAx>
        <c:axId val="374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230"/>
        <c:auto val="1"/>
        <c:lblAlgn val="ctr"/>
        <c:lblOffset val="100"/>
        <c:noMultiLvlLbl val="0"/>
      </c:catAx>
      <c:valAx>
        <c:axId val="342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4242"/>
        <c:axId val="43763204"/>
      </c:barChart>
      <c:catAx>
        <c:axId val="693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204"/>
        <c:auto val="1"/>
        <c:lblAlgn val="ctr"/>
        <c:lblOffset val="100"/>
        <c:noMultiLvlLbl val="0"/>
      </c:catAx>
      <c:valAx>
        <c:axId val="437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45374"/>
        <c:axId val="8046842"/>
      </c:barChart>
      <c:catAx>
        <c:axId val="625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2"/>
        <c:auto val="1"/>
        <c:lblAlgn val="ctr"/>
        <c:lblOffset val="100"/>
        <c:noMultiLvlLbl val="0"/>
      </c:catAx>
      <c:valAx>
        <c:axId val="80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