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07163"/>
        <c:axId val="8749425"/>
      </c:scatterChart>
      <c:valAx>
        <c:axId val="76007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25"/>
        <c:crossesAt val="0"/>
        <c:crossBetween val="midCat"/>
      </c:valAx>
      <c:valAx>
        <c:axId val="874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52176"/>
        <c:axId val="80984966"/>
      </c:scatterChart>
      <c:valAx>
        <c:axId val="95852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966"/>
        <c:crossesAt val="0"/>
        <c:crossBetween val="midCat"/>
      </c:valAx>
      <c:valAx>
        <c:axId val="8098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73576"/>
        <c:axId val="51467787"/>
      </c:scatterChart>
      <c:valAx>
        <c:axId val="34173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787"/>
        <c:crossesAt val="0"/>
        <c:crossBetween val="midCat"/>
      </c:valAx>
      <c:valAx>
        <c:axId val="51467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92888"/>
        <c:axId val="85967382"/>
      </c:scatterChart>
      <c:valAx>
        <c:axId val="76692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382"/>
        <c:crossesAt val="0"/>
        <c:crossBetween val="midCat"/>
      </c:valAx>
      <c:valAx>
        <c:axId val="85967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