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76738"/>
        <c:axId val="59357314"/>
      </c:barChart>
      <c:catAx>
        <c:axId val="8717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314"/>
        <c:auto val="1"/>
        <c:lblAlgn val="ctr"/>
        <c:lblOffset val="100"/>
        <c:noMultiLvlLbl val="0"/>
      </c:catAx>
      <c:valAx>
        <c:axId val="593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04255"/>
        <c:axId val="32607591"/>
      </c:barChart>
      <c:catAx>
        <c:axId val="9930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591"/>
        <c:auto val="1"/>
        <c:lblAlgn val="ctr"/>
        <c:lblOffset val="100"/>
        <c:noMultiLvlLbl val="0"/>
      </c:catAx>
      <c:valAx>
        <c:axId val="326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98700"/>
        <c:axId val="50490597"/>
      </c:barChart>
      <c:catAx>
        <c:axId val="7249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597"/>
        <c:auto val="1"/>
        <c:lblAlgn val="ctr"/>
        <c:lblOffset val="100"/>
        <c:noMultiLvlLbl val="0"/>
      </c:catAx>
      <c:valAx>
        <c:axId val="5049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12858"/>
        <c:axId val="65196894"/>
      </c:barChart>
      <c:catAx>
        <c:axId val="466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894"/>
        <c:auto val="1"/>
        <c:lblAlgn val="ctr"/>
        <c:lblOffset val="100"/>
        <c:noMultiLvlLbl val="0"/>
      </c:catAx>
      <c:valAx>
        <c:axId val="651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17425"/>
        <c:axId val="84715247"/>
      </c:barChart>
      <c:catAx>
        <c:axId val="4111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247"/>
        <c:auto val="1"/>
        <c:lblAlgn val="ctr"/>
        <c:lblOffset val="100"/>
        <c:noMultiLvlLbl val="0"/>
      </c:catAx>
      <c:valAx>
        <c:axId val="847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1961"/>
        <c:axId val="29369302"/>
      </c:barChart>
      <c:catAx>
        <c:axId val="872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302"/>
        <c:auto val="1"/>
        <c:lblAlgn val="ctr"/>
        <c:lblOffset val="100"/>
        <c:noMultiLvlLbl val="0"/>
      </c:catAx>
      <c:valAx>
        <c:axId val="293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47580"/>
        <c:axId val="75363060"/>
      </c:barChart>
      <c:catAx>
        <c:axId val="8014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060"/>
        <c:auto val="1"/>
        <c:lblAlgn val="ctr"/>
        <c:lblOffset val="100"/>
        <c:noMultiLvlLbl val="0"/>
      </c:catAx>
      <c:valAx>
        <c:axId val="7536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83860"/>
        <c:axId val="75501541"/>
      </c:barChart>
      <c:catAx>
        <c:axId val="3358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541"/>
        <c:auto val="1"/>
        <c:lblAlgn val="ctr"/>
        <c:lblOffset val="100"/>
        <c:noMultiLvlLbl val="0"/>
      </c:catAx>
      <c:valAx>
        <c:axId val="755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26633"/>
        <c:axId val="55724894"/>
      </c:barChart>
      <c:catAx>
        <c:axId val="5832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894"/>
        <c:auto val="1"/>
        <c:lblAlgn val="ctr"/>
        <c:lblOffset val="100"/>
        <c:noMultiLvlLbl val="0"/>
      </c:catAx>
      <c:valAx>
        <c:axId val="5572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97775"/>
        <c:axId val="90173505"/>
      </c:barChart>
      <c:catAx>
        <c:axId val="7889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505"/>
        <c:auto val="1"/>
        <c:lblAlgn val="ctr"/>
        <c:lblOffset val="100"/>
        <c:noMultiLvlLbl val="0"/>
      </c:catAx>
      <c:valAx>
        <c:axId val="901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65515"/>
        <c:axId val="59155153"/>
      </c:barChart>
      <c:catAx>
        <c:axId val="5186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153"/>
        <c:auto val="1"/>
        <c:lblAlgn val="ctr"/>
        <c:lblOffset val="100"/>
        <c:noMultiLvlLbl val="0"/>
      </c:catAx>
      <c:valAx>
        <c:axId val="591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3399"/>
        <c:axId val="84479740"/>
      </c:barChart>
      <c:catAx>
        <c:axId val="939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740"/>
        <c:auto val="1"/>
        <c:lblAlgn val="ctr"/>
        <c:lblOffset val="100"/>
        <c:noMultiLvlLbl val="0"/>
      </c:catAx>
      <c:valAx>
        <c:axId val="844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98856"/>
        <c:axId val="62678425"/>
      </c:barChart>
      <c:catAx>
        <c:axId val="6899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425"/>
        <c:auto val="1"/>
        <c:lblAlgn val="ctr"/>
        <c:lblOffset val="100"/>
        <c:noMultiLvlLbl val="0"/>
      </c:catAx>
      <c:valAx>
        <c:axId val="626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82542"/>
        <c:axId val="74621977"/>
      </c:barChart>
      <c:catAx>
        <c:axId val="588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977"/>
        <c:auto val="1"/>
        <c:lblAlgn val="ctr"/>
        <c:lblOffset val="100"/>
        <c:noMultiLvlLbl val="0"/>
      </c:catAx>
      <c:valAx>
        <c:axId val="746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86066"/>
        <c:axId val="79008021"/>
      </c:barChart>
      <c:catAx>
        <c:axId val="6718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021"/>
        <c:auto val="1"/>
        <c:lblAlgn val="ctr"/>
        <c:lblOffset val="100"/>
        <c:noMultiLvlLbl val="0"/>
      </c:catAx>
      <c:valAx>
        <c:axId val="790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19706"/>
        <c:axId val="12381712"/>
      </c:barChart>
      <c:catAx>
        <c:axId val="5121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712"/>
        <c:auto val="1"/>
        <c:lblAlgn val="ctr"/>
        <c:lblOffset val="100"/>
        <c:noMultiLvlLbl val="0"/>
      </c:catAx>
      <c:valAx>
        <c:axId val="123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0443"/>
        <c:axId val="16652468"/>
      </c:barChart>
      <c:catAx>
        <c:axId val="378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468"/>
        <c:auto val="1"/>
        <c:lblAlgn val="ctr"/>
        <c:lblOffset val="100"/>
        <c:noMultiLvlLbl val="0"/>
      </c:catAx>
      <c:valAx>
        <c:axId val="166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63372"/>
        <c:axId val="47968812"/>
      </c:barChart>
      <c:catAx>
        <c:axId val="6986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812"/>
        <c:auto val="1"/>
        <c:lblAlgn val="ctr"/>
        <c:lblOffset val="100"/>
        <c:noMultiLvlLbl val="0"/>
      </c:catAx>
      <c:valAx>
        <c:axId val="479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