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41760"/>
        <c:axId val="20980277"/>
      </c:scatterChart>
      <c:valAx>
        <c:axId val="14841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277"/>
        <c:crossesAt val="0"/>
        <c:crossBetween val="midCat"/>
      </c:valAx>
      <c:valAx>
        <c:axId val="20980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1531"/>
        <c:axId val="74226916"/>
      </c:scatterChart>
      <c:valAx>
        <c:axId val="8231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6916"/>
        <c:crossesAt val="0"/>
        <c:crossBetween val="midCat"/>
      </c:valAx>
      <c:valAx>
        <c:axId val="74226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79864"/>
        <c:axId val="88903802"/>
      </c:scatterChart>
      <c:valAx>
        <c:axId val="27879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802"/>
        <c:crossesAt val="0"/>
        <c:crossBetween val="midCat"/>
      </c:valAx>
      <c:valAx>
        <c:axId val="88903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68886"/>
        <c:axId val="79270918"/>
      </c:scatterChart>
      <c:valAx>
        <c:axId val="10968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918"/>
        <c:crossesAt val="0"/>
        <c:crossBetween val="midCat"/>
      </c:valAx>
      <c:valAx>
        <c:axId val="79270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