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7182908"/>
        <c:axId val="86198845"/>
      </c:barChart>
      <c:catAx>
        <c:axId val="67182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98845"/>
        <c:auto val="1"/>
        <c:lblAlgn val="ctr"/>
        <c:lblOffset val="100"/>
        <c:noMultiLvlLbl val="0"/>
      </c:catAx>
      <c:valAx>
        <c:axId val="861988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2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7056019"/>
        <c:axId val="2568453"/>
      </c:barChart>
      <c:catAx>
        <c:axId val="370560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8453"/>
        <c:auto val="1"/>
        <c:lblAlgn val="ctr"/>
        <c:lblOffset val="100"/>
        <c:noMultiLvlLbl val="0"/>
      </c:catAx>
      <c:valAx>
        <c:axId val="25684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560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335484"/>
        <c:axId val="89583749"/>
      </c:barChart>
      <c:catAx>
        <c:axId val="98335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83749"/>
        <c:auto val="1"/>
        <c:lblAlgn val="ctr"/>
        <c:lblOffset val="100"/>
        <c:noMultiLvlLbl val="0"/>
      </c:catAx>
      <c:valAx>
        <c:axId val="89583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5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231853"/>
        <c:axId val="84914085"/>
      </c:barChart>
      <c:catAx>
        <c:axId val="16231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14085"/>
        <c:auto val="1"/>
        <c:lblAlgn val="ctr"/>
        <c:lblOffset val="100"/>
        <c:noMultiLvlLbl val="0"/>
      </c:catAx>
      <c:valAx>
        <c:axId val="849140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31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8117060"/>
        <c:axId val="62456858"/>
      </c:barChart>
      <c:catAx>
        <c:axId val="18117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56858"/>
        <c:auto val="1"/>
        <c:lblAlgn val="ctr"/>
        <c:lblOffset val="100"/>
        <c:noMultiLvlLbl val="0"/>
      </c:catAx>
      <c:valAx>
        <c:axId val="62456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7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571510"/>
        <c:axId val="4044499"/>
      </c:barChart>
      <c:catAx>
        <c:axId val="97571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4499"/>
        <c:auto val="1"/>
        <c:lblAlgn val="ctr"/>
        <c:lblOffset val="100"/>
        <c:noMultiLvlLbl val="0"/>
      </c:catAx>
      <c:valAx>
        <c:axId val="4044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71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27901"/>
        <c:axId val="41246748"/>
      </c:barChart>
      <c:catAx>
        <c:axId val="22627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46748"/>
        <c:auto val="1"/>
        <c:lblAlgn val="ctr"/>
        <c:lblOffset val="100"/>
        <c:noMultiLvlLbl val="0"/>
      </c:catAx>
      <c:valAx>
        <c:axId val="412467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7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4680804"/>
        <c:axId val="24021267"/>
      </c:barChart>
      <c:catAx>
        <c:axId val="74680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21267"/>
        <c:auto val="1"/>
        <c:lblAlgn val="ctr"/>
        <c:lblOffset val="100"/>
        <c:noMultiLvlLbl val="0"/>
      </c:catAx>
      <c:valAx>
        <c:axId val="24021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80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760829"/>
        <c:axId val="1492338"/>
      </c:barChart>
      <c:catAx>
        <c:axId val="777608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2338"/>
        <c:auto val="1"/>
        <c:lblAlgn val="ctr"/>
        <c:lblOffset val="100"/>
        <c:noMultiLvlLbl val="0"/>
      </c:catAx>
      <c:valAx>
        <c:axId val="1492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8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6854710"/>
        <c:axId val="14541905"/>
      </c:barChart>
      <c:catAx>
        <c:axId val="96854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41905"/>
        <c:auto val="1"/>
        <c:lblAlgn val="ctr"/>
        <c:lblOffset val="100"/>
        <c:noMultiLvlLbl val="0"/>
      </c:catAx>
      <c:valAx>
        <c:axId val="14541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4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8755397"/>
        <c:axId val="79373104"/>
      </c:barChart>
      <c:catAx>
        <c:axId val="187553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73104"/>
        <c:auto val="1"/>
        <c:lblAlgn val="ctr"/>
        <c:lblOffset val="100"/>
        <c:noMultiLvlLbl val="0"/>
      </c:catAx>
      <c:valAx>
        <c:axId val="793731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553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695247"/>
        <c:axId val="87841768"/>
      </c:barChart>
      <c:catAx>
        <c:axId val="816952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41768"/>
        <c:auto val="1"/>
        <c:lblAlgn val="ctr"/>
        <c:lblOffset val="100"/>
        <c:noMultiLvlLbl val="0"/>
      </c:catAx>
      <c:valAx>
        <c:axId val="878417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2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927915"/>
        <c:axId val="64790411"/>
      </c:barChart>
      <c:catAx>
        <c:axId val="389279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0411"/>
        <c:auto val="1"/>
        <c:lblAlgn val="ctr"/>
        <c:lblOffset val="100"/>
        <c:noMultiLvlLbl val="0"/>
      </c:catAx>
      <c:valAx>
        <c:axId val="64790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279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3497377"/>
        <c:axId val="11751160"/>
      </c:barChart>
      <c:catAx>
        <c:axId val="93497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51160"/>
        <c:auto val="1"/>
        <c:lblAlgn val="ctr"/>
        <c:lblOffset val="100"/>
        <c:noMultiLvlLbl val="0"/>
      </c:catAx>
      <c:valAx>
        <c:axId val="11751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97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70716"/>
        <c:axId val="5036643"/>
      </c:barChart>
      <c:catAx>
        <c:axId val="5070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6643"/>
        <c:auto val="1"/>
        <c:lblAlgn val="ctr"/>
        <c:lblOffset val="100"/>
        <c:noMultiLvlLbl val="0"/>
      </c:catAx>
      <c:valAx>
        <c:axId val="5036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8449463"/>
        <c:axId val="77036489"/>
      </c:barChart>
      <c:catAx>
        <c:axId val="38449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36489"/>
        <c:auto val="1"/>
        <c:lblAlgn val="ctr"/>
        <c:lblOffset val="100"/>
        <c:noMultiLvlLbl val="0"/>
      </c:catAx>
      <c:valAx>
        <c:axId val="770364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49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735240"/>
        <c:axId val="70119893"/>
      </c:barChart>
      <c:catAx>
        <c:axId val="74735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19893"/>
        <c:auto val="1"/>
        <c:lblAlgn val="ctr"/>
        <c:lblOffset val="100"/>
        <c:noMultiLvlLbl val="0"/>
      </c:catAx>
      <c:valAx>
        <c:axId val="701198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5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344935"/>
        <c:axId val="1984362"/>
      </c:barChart>
      <c:catAx>
        <c:axId val="91344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362"/>
        <c:auto val="1"/>
        <c:lblAlgn val="ctr"/>
        <c:lblOffset val="100"/>
        <c:noMultiLvlLbl val="0"/>
      </c:catAx>
      <c:valAx>
        <c:axId val="1984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44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