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320347"/>
        <c:axId val="34301344"/>
      </c:scatterChart>
      <c:valAx>
        <c:axId val="93203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1344"/>
        <c:crossesAt val="0"/>
        <c:crossBetween val="midCat"/>
      </c:valAx>
      <c:valAx>
        <c:axId val="343013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03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5242226"/>
        <c:axId val="34888897"/>
      </c:scatterChart>
      <c:valAx>
        <c:axId val="75242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8897"/>
        <c:crossesAt val="0"/>
        <c:crossBetween val="midCat"/>
      </c:valAx>
      <c:valAx>
        <c:axId val="3488889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42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7635580"/>
        <c:axId val="83192531"/>
      </c:scatterChart>
      <c:valAx>
        <c:axId val="1763558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92531"/>
        <c:crossesAt val="0"/>
        <c:crossBetween val="midCat"/>
      </c:valAx>
      <c:valAx>
        <c:axId val="831925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558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131092"/>
        <c:axId val="7074258"/>
      </c:scatterChart>
      <c:valAx>
        <c:axId val="881310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4258"/>
        <c:crossesAt val="0"/>
        <c:crossBetween val="midCat"/>
      </c:valAx>
      <c:valAx>
        <c:axId val="70742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310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