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247645"/>
        <c:axId val="70580428"/>
      </c:scatterChart>
      <c:valAx>
        <c:axId val="80247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0428"/>
        <c:crossesAt val="0"/>
        <c:crossBetween val="midCat"/>
      </c:valAx>
      <c:valAx>
        <c:axId val="70580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7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10958"/>
        <c:axId val="24153153"/>
      </c:scatterChart>
      <c:valAx>
        <c:axId val="9210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3153"/>
        <c:crossesAt val="0"/>
        <c:crossBetween val="midCat"/>
      </c:valAx>
      <c:valAx>
        <c:axId val="24153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78850"/>
        <c:axId val="54579712"/>
      </c:scatterChart>
      <c:valAx>
        <c:axId val="85778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712"/>
        <c:crossesAt val="0"/>
        <c:crossBetween val="midCat"/>
      </c:valAx>
      <c:valAx>
        <c:axId val="54579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8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13114"/>
        <c:axId val="43067071"/>
      </c:scatterChart>
      <c:valAx>
        <c:axId val="70213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7071"/>
        <c:crossesAt val="0"/>
        <c:crossBetween val="midCat"/>
      </c:valAx>
      <c:valAx>
        <c:axId val="43067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3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