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08584"/>
        <c:axId val="71308972"/>
      </c:barChart>
      <c:catAx>
        <c:axId val="2380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972"/>
        <c:auto val="1"/>
        <c:lblAlgn val="ctr"/>
        <c:lblOffset val="100"/>
        <c:noMultiLvlLbl val="0"/>
      </c:catAx>
      <c:valAx>
        <c:axId val="713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26007"/>
        <c:axId val="40296515"/>
      </c:barChart>
      <c:catAx>
        <c:axId val="5422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515"/>
        <c:auto val="1"/>
        <c:lblAlgn val="ctr"/>
        <c:lblOffset val="100"/>
        <c:noMultiLvlLbl val="0"/>
      </c:catAx>
      <c:valAx>
        <c:axId val="4029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89118"/>
        <c:axId val="56881765"/>
      </c:barChart>
      <c:catAx>
        <c:axId val="648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765"/>
        <c:auto val="1"/>
        <c:lblAlgn val="ctr"/>
        <c:lblOffset val="100"/>
        <c:noMultiLvlLbl val="0"/>
      </c:catAx>
      <c:valAx>
        <c:axId val="5688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62880"/>
        <c:axId val="75619532"/>
      </c:barChart>
      <c:catAx>
        <c:axId val="286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32"/>
        <c:auto val="1"/>
        <c:lblAlgn val="ctr"/>
        <c:lblOffset val="100"/>
        <c:noMultiLvlLbl val="0"/>
      </c:catAx>
      <c:valAx>
        <c:axId val="7561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91999"/>
        <c:axId val="44162179"/>
      </c:barChart>
      <c:catAx>
        <c:axId val="4189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179"/>
        <c:auto val="1"/>
        <c:lblAlgn val="ctr"/>
        <c:lblOffset val="100"/>
        <c:noMultiLvlLbl val="0"/>
      </c:catAx>
      <c:valAx>
        <c:axId val="441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7612"/>
        <c:axId val="49559728"/>
      </c:barChart>
      <c:catAx>
        <c:axId val="808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728"/>
        <c:auto val="1"/>
        <c:lblAlgn val="ctr"/>
        <c:lblOffset val="100"/>
        <c:noMultiLvlLbl val="0"/>
      </c:catAx>
      <c:valAx>
        <c:axId val="4955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2647"/>
        <c:axId val="73441647"/>
      </c:barChart>
      <c:catAx>
        <c:axId val="1563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47"/>
        <c:auto val="1"/>
        <c:lblAlgn val="ctr"/>
        <c:lblOffset val="100"/>
        <c:noMultiLvlLbl val="0"/>
      </c:catAx>
      <c:valAx>
        <c:axId val="734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3281"/>
        <c:axId val="70496167"/>
      </c:barChart>
      <c:catAx>
        <c:axId val="585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6167"/>
        <c:auto val="1"/>
        <c:lblAlgn val="ctr"/>
        <c:lblOffset val="100"/>
        <c:noMultiLvlLbl val="0"/>
      </c:catAx>
      <c:valAx>
        <c:axId val="7049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86484"/>
        <c:axId val="99882894"/>
      </c:barChart>
      <c:catAx>
        <c:axId val="482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94"/>
        <c:auto val="1"/>
        <c:lblAlgn val="ctr"/>
        <c:lblOffset val="100"/>
        <c:noMultiLvlLbl val="0"/>
      </c:catAx>
      <c:valAx>
        <c:axId val="998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734661"/>
        <c:axId val="16932149"/>
      </c:barChart>
      <c:catAx>
        <c:axId val="237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49"/>
        <c:auto val="1"/>
        <c:lblAlgn val="ctr"/>
        <c:lblOffset val="100"/>
        <c:noMultiLvlLbl val="0"/>
      </c:catAx>
      <c:valAx>
        <c:axId val="169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32146"/>
        <c:axId val="20385504"/>
      </c:barChart>
      <c:catAx>
        <c:axId val="4373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504"/>
        <c:auto val="1"/>
        <c:lblAlgn val="ctr"/>
        <c:lblOffset val="100"/>
        <c:noMultiLvlLbl val="0"/>
      </c:catAx>
      <c:valAx>
        <c:axId val="203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5364"/>
        <c:axId val="25416308"/>
      </c:barChart>
      <c:catAx>
        <c:axId val="70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308"/>
        <c:auto val="1"/>
        <c:lblAlgn val="ctr"/>
        <c:lblOffset val="100"/>
        <c:noMultiLvlLbl val="0"/>
      </c:catAx>
      <c:valAx>
        <c:axId val="254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8929"/>
        <c:axId val="19341440"/>
      </c:barChart>
      <c:catAx>
        <c:axId val="948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40"/>
        <c:auto val="1"/>
        <c:lblAlgn val="ctr"/>
        <c:lblOffset val="100"/>
        <c:noMultiLvlLbl val="0"/>
      </c:catAx>
      <c:valAx>
        <c:axId val="193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8283"/>
        <c:axId val="24270558"/>
      </c:barChart>
      <c:catAx>
        <c:axId val="9832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558"/>
        <c:auto val="1"/>
        <c:lblAlgn val="ctr"/>
        <c:lblOffset val="100"/>
        <c:noMultiLvlLbl val="0"/>
      </c:catAx>
      <c:valAx>
        <c:axId val="242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29870"/>
        <c:axId val="30214245"/>
      </c:barChart>
      <c:catAx>
        <c:axId val="4402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245"/>
        <c:auto val="1"/>
        <c:lblAlgn val="ctr"/>
        <c:lblOffset val="100"/>
        <c:noMultiLvlLbl val="0"/>
      </c:catAx>
      <c:valAx>
        <c:axId val="302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88842"/>
        <c:axId val="59227679"/>
      </c:barChart>
      <c:catAx>
        <c:axId val="839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679"/>
        <c:auto val="1"/>
        <c:lblAlgn val="ctr"/>
        <c:lblOffset val="100"/>
        <c:noMultiLvlLbl val="0"/>
      </c:catAx>
      <c:valAx>
        <c:axId val="592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06255"/>
        <c:axId val="87900320"/>
      </c:barChart>
      <c:catAx>
        <c:axId val="4380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320"/>
        <c:auto val="1"/>
        <c:lblAlgn val="ctr"/>
        <c:lblOffset val="100"/>
        <c:noMultiLvlLbl val="0"/>
      </c:catAx>
      <c:valAx>
        <c:axId val="879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54490"/>
        <c:axId val="82050288"/>
      </c:barChart>
      <c:catAx>
        <c:axId val="4955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288"/>
        <c:auto val="1"/>
        <c:lblAlgn val="ctr"/>
        <c:lblOffset val="100"/>
        <c:noMultiLvlLbl val="0"/>
      </c:catAx>
      <c:valAx>
        <c:axId val="820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