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8037"/>
        <c:axId val="26632934"/>
      </c:scatterChart>
      <c:valAx>
        <c:axId val="2274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934"/>
        <c:crossesAt val="0"/>
        <c:crossBetween val="midCat"/>
      </c:valAx>
      <c:valAx>
        <c:axId val="2663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9072"/>
        <c:axId val="78918365"/>
      </c:scatterChart>
      <c:valAx>
        <c:axId val="7674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365"/>
        <c:crossesAt val="0"/>
        <c:crossBetween val="midCat"/>
      </c:valAx>
      <c:valAx>
        <c:axId val="7891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4862"/>
        <c:axId val="94500254"/>
      </c:scatterChart>
      <c:valAx>
        <c:axId val="2419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254"/>
        <c:crossesAt val="0"/>
        <c:crossBetween val="midCat"/>
      </c:valAx>
      <c:valAx>
        <c:axId val="9450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0620"/>
        <c:axId val="79256088"/>
      </c:scatterChart>
      <c:valAx>
        <c:axId val="140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088"/>
        <c:crossesAt val="0"/>
        <c:crossBetween val="midCat"/>
      </c:valAx>
      <c:valAx>
        <c:axId val="7925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