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01885"/>
        <c:axId val="60601999"/>
      </c:barChart>
      <c:catAx>
        <c:axId val="616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999"/>
        <c:auto val="1"/>
        <c:lblAlgn val="ctr"/>
        <c:lblOffset val="100"/>
        <c:noMultiLvlLbl val="0"/>
      </c:catAx>
      <c:valAx>
        <c:axId val="606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0311"/>
        <c:axId val="44251598"/>
      </c:barChart>
      <c:catAx>
        <c:axId val="874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598"/>
        <c:auto val="1"/>
        <c:lblAlgn val="ctr"/>
        <c:lblOffset val="100"/>
        <c:noMultiLvlLbl val="0"/>
      </c:catAx>
      <c:valAx>
        <c:axId val="442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21843"/>
        <c:axId val="11410966"/>
      </c:barChart>
      <c:catAx>
        <c:axId val="1082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966"/>
        <c:auto val="1"/>
        <c:lblAlgn val="ctr"/>
        <c:lblOffset val="100"/>
        <c:noMultiLvlLbl val="0"/>
      </c:catAx>
      <c:valAx>
        <c:axId val="114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19122"/>
        <c:axId val="57977876"/>
      </c:barChart>
      <c:catAx>
        <c:axId val="243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76"/>
        <c:auto val="1"/>
        <c:lblAlgn val="ctr"/>
        <c:lblOffset val="100"/>
        <c:noMultiLvlLbl val="0"/>
      </c:catAx>
      <c:valAx>
        <c:axId val="579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6650"/>
        <c:axId val="81149262"/>
      </c:barChart>
      <c:catAx>
        <c:axId val="962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262"/>
        <c:auto val="1"/>
        <c:lblAlgn val="ctr"/>
        <c:lblOffset val="100"/>
        <c:noMultiLvlLbl val="0"/>
      </c:catAx>
      <c:valAx>
        <c:axId val="811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8393"/>
        <c:axId val="93855989"/>
      </c:barChart>
      <c:catAx>
        <c:axId val="65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989"/>
        <c:auto val="1"/>
        <c:lblAlgn val="ctr"/>
        <c:lblOffset val="100"/>
        <c:noMultiLvlLbl val="0"/>
      </c:catAx>
      <c:valAx>
        <c:axId val="938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1637"/>
        <c:axId val="39218940"/>
      </c:barChart>
      <c:catAx>
        <c:axId val="528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940"/>
        <c:auto val="1"/>
        <c:lblAlgn val="ctr"/>
        <c:lblOffset val="100"/>
        <c:noMultiLvlLbl val="0"/>
      </c:catAx>
      <c:valAx>
        <c:axId val="392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3818"/>
        <c:axId val="7955366"/>
      </c:barChart>
      <c:catAx>
        <c:axId val="67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66"/>
        <c:auto val="1"/>
        <c:lblAlgn val="ctr"/>
        <c:lblOffset val="100"/>
        <c:noMultiLvlLbl val="0"/>
      </c:catAx>
      <c:valAx>
        <c:axId val="79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36042"/>
        <c:axId val="87540971"/>
      </c:barChart>
      <c:catAx>
        <c:axId val="544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971"/>
        <c:auto val="1"/>
        <c:lblAlgn val="ctr"/>
        <c:lblOffset val="100"/>
        <c:noMultiLvlLbl val="0"/>
      </c:catAx>
      <c:valAx>
        <c:axId val="8754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20194"/>
        <c:axId val="28405434"/>
      </c:barChart>
      <c:catAx>
        <c:axId val="402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34"/>
        <c:auto val="1"/>
        <c:lblAlgn val="ctr"/>
        <c:lblOffset val="100"/>
        <c:noMultiLvlLbl val="0"/>
      </c:catAx>
      <c:valAx>
        <c:axId val="284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32514"/>
        <c:axId val="71463268"/>
      </c:barChart>
      <c:catAx>
        <c:axId val="7793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268"/>
        <c:auto val="1"/>
        <c:lblAlgn val="ctr"/>
        <c:lblOffset val="100"/>
        <c:noMultiLvlLbl val="0"/>
      </c:catAx>
      <c:valAx>
        <c:axId val="714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5511"/>
        <c:axId val="32972968"/>
      </c:barChart>
      <c:catAx>
        <c:axId val="3827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968"/>
        <c:auto val="1"/>
        <c:lblAlgn val="ctr"/>
        <c:lblOffset val="100"/>
        <c:noMultiLvlLbl val="0"/>
      </c:catAx>
      <c:valAx>
        <c:axId val="329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64116"/>
        <c:axId val="8126632"/>
      </c:barChart>
      <c:catAx>
        <c:axId val="260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32"/>
        <c:auto val="1"/>
        <c:lblAlgn val="ctr"/>
        <c:lblOffset val="100"/>
        <c:noMultiLvlLbl val="0"/>
      </c:catAx>
      <c:valAx>
        <c:axId val="81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4339"/>
        <c:axId val="39616394"/>
      </c:barChart>
      <c:catAx>
        <c:axId val="8423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394"/>
        <c:auto val="1"/>
        <c:lblAlgn val="ctr"/>
        <c:lblOffset val="100"/>
        <c:noMultiLvlLbl val="0"/>
      </c:catAx>
      <c:valAx>
        <c:axId val="396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77446"/>
        <c:axId val="20326326"/>
      </c:barChart>
      <c:catAx>
        <c:axId val="905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326"/>
        <c:auto val="1"/>
        <c:lblAlgn val="ctr"/>
        <c:lblOffset val="100"/>
        <c:noMultiLvlLbl val="0"/>
      </c:catAx>
      <c:valAx>
        <c:axId val="203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84535"/>
        <c:axId val="68313929"/>
      </c:barChart>
      <c:catAx>
        <c:axId val="711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29"/>
        <c:auto val="1"/>
        <c:lblAlgn val="ctr"/>
        <c:lblOffset val="100"/>
        <c:noMultiLvlLbl val="0"/>
      </c:catAx>
      <c:valAx>
        <c:axId val="683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2277"/>
        <c:axId val="62078677"/>
      </c:barChart>
      <c:catAx>
        <c:axId val="173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677"/>
        <c:auto val="1"/>
        <c:lblAlgn val="ctr"/>
        <c:lblOffset val="100"/>
        <c:noMultiLvlLbl val="0"/>
      </c:catAx>
      <c:valAx>
        <c:axId val="620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85586"/>
        <c:axId val="91933723"/>
      </c:barChart>
      <c:catAx>
        <c:axId val="3068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723"/>
        <c:auto val="1"/>
        <c:lblAlgn val="ctr"/>
        <c:lblOffset val="100"/>
        <c:noMultiLvlLbl val="0"/>
      </c:catAx>
      <c:valAx>
        <c:axId val="919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