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7335"/>
        <c:axId val="96863437"/>
      </c:scatterChart>
      <c:valAx>
        <c:axId val="174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37"/>
        <c:crossesAt val="0"/>
        <c:crossBetween val="midCat"/>
      </c:valAx>
      <c:valAx>
        <c:axId val="9686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4687"/>
        <c:axId val="7490291"/>
      </c:scatterChart>
      <c:valAx>
        <c:axId val="8457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91"/>
        <c:crossesAt val="0"/>
        <c:crossBetween val="midCat"/>
      </c:valAx>
      <c:valAx>
        <c:axId val="74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38405"/>
        <c:axId val="94056774"/>
      </c:scatterChart>
      <c:valAx>
        <c:axId val="9393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774"/>
        <c:crossesAt val="0"/>
        <c:crossBetween val="midCat"/>
      </c:valAx>
      <c:valAx>
        <c:axId val="9405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7014"/>
        <c:axId val="24770110"/>
      </c:scatterChart>
      <c:valAx>
        <c:axId val="4939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10"/>
        <c:crossesAt val="0"/>
        <c:crossBetween val="midCat"/>
      </c:valAx>
      <c:valAx>
        <c:axId val="247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