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03490"/>
        <c:axId val="344982"/>
      </c:barChart>
      <c:catAx>
        <c:axId val="8420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82"/>
        <c:auto val="1"/>
        <c:lblAlgn val="ctr"/>
        <c:lblOffset val="100"/>
        <c:noMultiLvlLbl val="0"/>
      </c:catAx>
      <c:valAx>
        <c:axId val="34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67607"/>
        <c:axId val="4325540"/>
      </c:barChart>
      <c:catAx>
        <c:axId val="8296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540"/>
        <c:auto val="1"/>
        <c:lblAlgn val="ctr"/>
        <c:lblOffset val="100"/>
        <c:noMultiLvlLbl val="0"/>
      </c:catAx>
      <c:valAx>
        <c:axId val="432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78424"/>
        <c:axId val="42179243"/>
      </c:barChart>
      <c:catAx>
        <c:axId val="187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9243"/>
        <c:auto val="1"/>
        <c:lblAlgn val="ctr"/>
        <c:lblOffset val="100"/>
        <c:noMultiLvlLbl val="0"/>
      </c:catAx>
      <c:valAx>
        <c:axId val="4217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27647"/>
        <c:axId val="51121319"/>
      </c:barChart>
      <c:catAx>
        <c:axId val="4592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1319"/>
        <c:auto val="1"/>
        <c:lblAlgn val="ctr"/>
        <c:lblOffset val="100"/>
        <c:noMultiLvlLbl val="0"/>
      </c:catAx>
      <c:valAx>
        <c:axId val="5112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373049"/>
        <c:axId val="95475431"/>
      </c:barChart>
      <c:catAx>
        <c:axId val="9537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5431"/>
        <c:auto val="1"/>
        <c:lblAlgn val="ctr"/>
        <c:lblOffset val="100"/>
        <c:noMultiLvlLbl val="0"/>
      </c:catAx>
      <c:valAx>
        <c:axId val="9547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753408"/>
        <c:axId val="7506387"/>
      </c:barChart>
      <c:catAx>
        <c:axId val="4075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387"/>
        <c:auto val="1"/>
        <c:lblAlgn val="ctr"/>
        <c:lblOffset val="100"/>
        <c:noMultiLvlLbl val="0"/>
      </c:catAx>
      <c:valAx>
        <c:axId val="750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42204"/>
        <c:axId val="20895608"/>
      </c:barChart>
      <c:catAx>
        <c:axId val="9404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5608"/>
        <c:auto val="1"/>
        <c:lblAlgn val="ctr"/>
        <c:lblOffset val="100"/>
        <c:noMultiLvlLbl val="0"/>
      </c:catAx>
      <c:valAx>
        <c:axId val="2089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504408"/>
        <c:axId val="92080675"/>
      </c:barChart>
      <c:catAx>
        <c:axId val="8150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0675"/>
        <c:auto val="1"/>
        <c:lblAlgn val="ctr"/>
        <c:lblOffset val="100"/>
        <c:noMultiLvlLbl val="0"/>
      </c:catAx>
      <c:valAx>
        <c:axId val="9208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313428"/>
        <c:axId val="48083937"/>
      </c:barChart>
      <c:catAx>
        <c:axId val="9531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3937"/>
        <c:auto val="1"/>
        <c:lblAlgn val="ctr"/>
        <c:lblOffset val="100"/>
        <c:noMultiLvlLbl val="0"/>
      </c:catAx>
      <c:valAx>
        <c:axId val="4808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384793"/>
        <c:axId val="53313085"/>
      </c:barChart>
      <c:catAx>
        <c:axId val="6038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3085"/>
        <c:auto val="1"/>
        <c:lblAlgn val="ctr"/>
        <c:lblOffset val="100"/>
        <c:noMultiLvlLbl val="0"/>
      </c:catAx>
      <c:valAx>
        <c:axId val="5331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323231"/>
        <c:axId val="84666859"/>
      </c:barChart>
      <c:catAx>
        <c:axId val="1832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6859"/>
        <c:auto val="1"/>
        <c:lblAlgn val="ctr"/>
        <c:lblOffset val="100"/>
        <c:noMultiLvlLbl val="0"/>
      </c:catAx>
      <c:valAx>
        <c:axId val="8466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65903"/>
        <c:axId val="41782382"/>
      </c:barChart>
      <c:catAx>
        <c:axId val="8496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2382"/>
        <c:auto val="1"/>
        <c:lblAlgn val="ctr"/>
        <c:lblOffset val="100"/>
        <c:noMultiLvlLbl val="0"/>
      </c:catAx>
      <c:valAx>
        <c:axId val="4178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364551"/>
        <c:axId val="13745154"/>
      </c:barChart>
      <c:catAx>
        <c:axId val="5336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5154"/>
        <c:auto val="1"/>
        <c:lblAlgn val="ctr"/>
        <c:lblOffset val="100"/>
        <c:noMultiLvlLbl val="0"/>
      </c:catAx>
      <c:valAx>
        <c:axId val="1374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075166"/>
        <c:axId val="31578565"/>
      </c:barChart>
      <c:catAx>
        <c:axId val="4207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8565"/>
        <c:auto val="1"/>
        <c:lblAlgn val="ctr"/>
        <c:lblOffset val="100"/>
        <c:noMultiLvlLbl val="0"/>
      </c:catAx>
      <c:valAx>
        <c:axId val="3157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200933"/>
        <c:axId val="2566888"/>
      </c:barChart>
      <c:catAx>
        <c:axId val="5520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888"/>
        <c:auto val="1"/>
        <c:lblAlgn val="ctr"/>
        <c:lblOffset val="100"/>
        <c:noMultiLvlLbl val="0"/>
      </c:catAx>
      <c:valAx>
        <c:axId val="256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65349"/>
        <c:axId val="25534735"/>
      </c:barChart>
      <c:catAx>
        <c:axId val="3676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4735"/>
        <c:auto val="1"/>
        <c:lblAlgn val="ctr"/>
        <c:lblOffset val="100"/>
        <c:noMultiLvlLbl val="0"/>
      </c:catAx>
      <c:valAx>
        <c:axId val="2553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887650"/>
        <c:axId val="81589456"/>
      </c:barChart>
      <c:catAx>
        <c:axId val="5888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9456"/>
        <c:auto val="1"/>
        <c:lblAlgn val="ctr"/>
        <c:lblOffset val="100"/>
        <c:noMultiLvlLbl val="0"/>
      </c:catAx>
      <c:valAx>
        <c:axId val="8158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590687"/>
        <c:axId val="88368247"/>
      </c:barChart>
      <c:catAx>
        <c:axId val="5759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247"/>
        <c:auto val="1"/>
        <c:lblAlgn val="ctr"/>
        <c:lblOffset val="100"/>
        <c:noMultiLvlLbl val="0"/>
      </c:catAx>
      <c:valAx>
        <c:axId val="8836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