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20964"/>
        <c:axId val="4578091"/>
      </c:scatterChart>
      <c:valAx>
        <c:axId val="39820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91"/>
        <c:crossesAt val="0"/>
        <c:crossBetween val="midCat"/>
      </c:valAx>
      <c:valAx>
        <c:axId val="4578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0510"/>
        <c:axId val="50052322"/>
      </c:scatterChart>
      <c:valAx>
        <c:axId val="9240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322"/>
        <c:crossesAt val="0"/>
        <c:crossBetween val="midCat"/>
      </c:valAx>
      <c:valAx>
        <c:axId val="50052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04411"/>
        <c:axId val="17458814"/>
      </c:scatterChart>
      <c:valAx>
        <c:axId val="99404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814"/>
        <c:crossesAt val="0"/>
        <c:crossBetween val="midCat"/>
      </c:valAx>
      <c:valAx>
        <c:axId val="17458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39300"/>
        <c:axId val="16162099"/>
      </c:scatterChart>
      <c:valAx>
        <c:axId val="47539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099"/>
        <c:crossesAt val="0"/>
        <c:crossBetween val="midCat"/>
      </c:valAx>
      <c:valAx>
        <c:axId val="16162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