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55986"/>
        <c:axId val="67228736"/>
      </c:barChart>
      <c:catAx>
        <c:axId val="995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736"/>
        <c:auto val="1"/>
        <c:lblAlgn val="ctr"/>
        <c:lblOffset val="100"/>
        <c:noMultiLvlLbl val="0"/>
      </c:catAx>
      <c:valAx>
        <c:axId val="6722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87425"/>
        <c:axId val="16307252"/>
      </c:barChart>
      <c:catAx>
        <c:axId val="6188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252"/>
        <c:auto val="1"/>
        <c:lblAlgn val="ctr"/>
        <c:lblOffset val="100"/>
        <c:noMultiLvlLbl val="0"/>
      </c:catAx>
      <c:valAx>
        <c:axId val="1630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3187"/>
        <c:axId val="2745676"/>
      </c:barChart>
      <c:catAx>
        <c:axId val="145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76"/>
        <c:auto val="1"/>
        <c:lblAlgn val="ctr"/>
        <c:lblOffset val="100"/>
        <c:noMultiLvlLbl val="0"/>
      </c:catAx>
      <c:valAx>
        <c:axId val="274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19014"/>
        <c:axId val="10278758"/>
      </c:barChart>
      <c:catAx>
        <c:axId val="1151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758"/>
        <c:auto val="1"/>
        <c:lblAlgn val="ctr"/>
        <c:lblOffset val="100"/>
        <c:noMultiLvlLbl val="0"/>
      </c:catAx>
      <c:valAx>
        <c:axId val="1027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83450"/>
        <c:axId val="87494124"/>
      </c:barChart>
      <c:catAx>
        <c:axId val="4288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4124"/>
        <c:auto val="1"/>
        <c:lblAlgn val="ctr"/>
        <c:lblOffset val="100"/>
        <c:noMultiLvlLbl val="0"/>
      </c:catAx>
      <c:valAx>
        <c:axId val="8749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37273"/>
        <c:axId val="87983464"/>
      </c:barChart>
      <c:catAx>
        <c:axId val="9913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464"/>
        <c:auto val="1"/>
        <c:lblAlgn val="ctr"/>
        <c:lblOffset val="100"/>
        <c:noMultiLvlLbl val="0"/>
      </c:catAx>
      <c:valAx>
        <c:axId val="8798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85730"/>
        <c:axId val="20728045"/>
      </c:barChart>
      <c:catAx>
        <c:axId val="6328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045"/>
        <c:auto val="1"/>
        <c:lblAlgn val="ctr"/>
        <c:lblOffset val="100"/>
        <c:noMultiLvlLbl val="0"/>
      </c:catAx>
      <c:valAx>
        <c:axId val="2072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50975"/>
        <c:axId val="5513421"/>
      </c:barChart>
      <c:catAx>
        <c:axId val="1155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21"/>
        <c:auto val="1"/>
        <c:lblAlgn val="ctr"/>
        <c:lblOffset val="100"/>
        <c:noMultiLvlLbl val="0"/>
      </c:catAx>
      <c:valAx>
        <c:axId val="551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30738"/>
        <c:axId val="22208844"/>
      </c:barChart>
      <c:catAx>
        <c:axId val="1783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844"/>
        <c:auto val="1"/>
        <c:lblAlgn val="ctr"/>
        <c:lblOffset val="100"/>
        <c:noMultiLvlLbl val="0"/>
      </c:catAx>
      <c:valAx>
        <c:axId val="2220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6135"/>
        <c:axId val="37385578"/>
      </c:barChart>
      <c:catAx>
        <c:axId val="835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578"/>
        <c:auto val="1"/>
        <c:lblAlgn val="ctr"/>
        <c:lblOffset val="100"/>
        <c:noMultiLvlLbl val="0"/>
      </c:catAx>
      <c:valAx>
        <c:axId val="3738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10911"/>
        <c:axId val="19126049"/>
      </c:barChart>
      <c:catAx>
        <c:axId val="4281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049"/>
        <c:auto val="1"/>
        <c:lblAlgn val="ctr"/>
        <c:lblOffset val="100"/>
        <c:noMultiLvlLbl val="0"/>
      </c:catAx>
      <c:valAx>
        <c:axId val="1912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57603"/>
        <c:axId val="42594046"/>
      </c:barChart>
      <c:catAx>
        <c:axId val="3865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4046"/>
        <c:auto val="1"/>
        <c:lblAlgn val="ctr"/>
        <c:lblOffset val="100"/>
        <c:noMultiLvlLbl val="0"/>
      </c:catAx>
      <c:valAx>
        <c:axId val="4259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26866"/>
        <c:axId val="19227897"/>
      </c:barChart>
      <c:catAx>
        <c:axId val="3532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897"/>
        <c:auto val="1"/>
        <c:lblAlgn val="ctr"/>
        <c:lblOffset val="100"/>
        <c:noMultiLvlLbl val="0"/>
      </c:catAx>
      <c:valAx>
        <c:axId val="1922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41865"/>
        <c:axId val="20596901"/>
      </c:barChart>
      <c:catAx>
        <c:axId val="5274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6901"/>
        <c:auto val="1"/>
        <c:lblAlgn val="ctr"/>
        <c:lblOffset val="100"/>
        <c:noMultiLvlLbl val="0"/>
      </c:catAx>
      <c:valAx>
        <c:axId val="2059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39368"/>
        <c:axId val="16886637"/>
      </c:barChart>
      <c:catAx>
        <c:axId val="8533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637"/>
        <c:auto val="1"/>
        <c:lblAlgn val="ctr"/>
        <c:lblOffset val="100"/>
        <c:noMultiLvlLbl val="0"/>
      </c:catAx>
      <c:valAx>
        <c:axId val="1688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17956"/>
        <c:axId val="33830660"/>
      </c:barChart>
      <c:catAx>
        <c:axId val="1811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0660"/>
        <c:auto val="1"/>
        <c:lblAlgn val="ctr"/>
        <c:lblOffset val="100"/>
        <c:noMultiLvlLbl val="0"/>
      </c:catAx>
      <c:valAx>
        <c:axId val="3383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20341"/>
        <c:axId val="82888534"/>
      </c:barChart>
      <c:catAx>
        <c:axId val="3822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534"/>
        <c:auto val="1"/>
        <c:lblAlgn val="ctr"/>
        <c:lblOffset val="100"/>
        <c:noMultiLvlLbl val="0"/>
      </c:catAx>
      <c:valAx>
        <c:axId val="8288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96428"/>
        <c:axId val="53193702"/>
      </c:barChart>
      <c:catAx>
        <c:axId val="6199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3702"/>
        <c:auto val="1"/>
        <c:lblAlgn val="ctr"/>
        <c:lblOffset val="100"/>
        <c:noMultiLvlLbl val="0"/>
      </c:catAx>
      <c:valAx>
        <c:axId val="5319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