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6870"/>
        <c:axId val="78762695"/>
      </c:barChart>
      <c:catAx>
        <c:axId val="706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695"/>
        <c:auto val="1"/>
        <c:lblAlgn val="ctr"/>
        <c:lblOffset val="100"/>
        <c:noMultiLvlLbl val="0"/>
      </c:catAx>
      <c:valAx>
        <c:axId val="787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72012"/>
        <c:axId val="51433936"/>
      </c:barChart>
      <c:catAx>
        <c:axId val="714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36"/>
        <c:auto val="1"/>
        <c:lblAlgn val="ctr"/>
        <c:lblOffset val="100"/>
        <c:noMultiLvlLbl val="0"/>
      </c:catAx>
      <c:valAx>
        <c:axId val="514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16741"/>
        <c:axId val="23323357"/>
      </c:barChart>
      <c:catAx>
        <c:axId val="542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357"/>
        <c:auto val="1"/>
        <c:lblAlgn val="ctr"/>
        <c:lblOffset val="100"/>
        <c:noMultiLvlLbl val="0"/>
      </c:catAx>
      <c:valAx>
        <c:axId val="233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3523"/>
        <c:axId val="25540427"/>
      </c:barChart>
      <c:catAx>
        <c:axId val="417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427"/>
        <c:auto val="1"/>
        <c:lblAlgn val="ctr"/>
        <c:lblOffset val="100"/>
        <c:noMultiLvlLbl val="0"/>
      </c:catAx>
      <c:valAx>
        <c:axId val="255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7210"/>
        <c:axId val="10904373"/>
      </c:barChart>
      <c:catAx>
        <c:axId val="595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73"/>
        <c:auto val="1"/>
        <c:lblAlgn val="ctr"/>
        <c:lblOffset val="100"/>
        <c:noMultiLvlLbl val="0"/>
      </c:catAx>
      <c:valAx>
        <c:axId val="109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1630"/>
        <c:axId val="73092787"/>
      </c:barChart>
      <c:catAx>
        <c:axId val="660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87"/>
        <c:auto val="1"/>
        <c:lblAlgn val="ctr"/>
        <c:lblOffset val="100"/>
        <c:noMultiLvlLbl val="0"/>
      </c:catAx>
      <c:valAx>
        <c:axId val="730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7639"/>
        <c:axId val="88842049"/>
      </c:barChart>
      <c:catAx>
        <c:axId val="675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49"/>
        <c:auto val="1"/>
        <c:lblAlgn val="ctr"/>
        <c:lblOffset val="100"/>
        <c:noMultiLvlLbl val="0"/>
      </c:catAx>
      <c:valAx>
        <c:axId val="888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76424"/>
        <c:axId val="64344446"/>
      </c:barChart>
      <c:catAx>
        <c:axId val="496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446"/>
        <c:auto val="1"/>
        <c:lblAlgn val="ctr"/>
        <c:lblOffset val="100"/>
        <c:noMultiLvlLbl val="0"/>
      </c:catAx>
      <c:valAx>
        <c:axId val="643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4877"/>
        <c:axId val="97140369"/>
      </c:barChart>
      <c:catAx>
        <c:axId val="525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369"/>
        <c:auto val="1"/>
        <c:lblAlgn val="ctr"/>
        <c:lblOffset val="100"/>
        <c:noMultiLvlLbl val="0"/>
      </c:catAx>
      <c:valAx>
        <c:axId val="971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6141"/>
        <c:axId val="37981611"/>
      </c:barChart>
      <c:catAx>
        <c:axId val="829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611"/>
        <c:auto val="1"/>
        <c:lblAlgn val="ctr"/>
        <c:lblOffset val="100"/>
        <c:noMultiLvlLbl val="0"/>
      </c:catAx>
      <c:valAx>
        <c:axId val="379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3625"/>
        <c:axId val="13373112"/>
      </c:barChart>
      <c:catAx>
        <c:axId val="392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12"/>
        <c:auto val="1"/>
        <c:lblAlgn val="ctr"/>
        <c:lblOffset val="100"/>
        <c:noMultiLvlLbl val="0"/>
      </c:catAx>
      <c:valAx>
        <c:axId val="133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6735"/>
        <c:axId val="70411023"/>
      </c:barChart>
      <c:catAx>
        <c:axId val="916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023"/>
        <c:auto val="1"/>
        <c:lblAlgn val="ctr"/>
        <c:lblOffset val="100"/>
        <c:noMultiLvlLbl val="0"/>
      </c:catAx>
      <c:valAx>
        <c:axId val="704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9290"/>
        <c:axId val="16033905"/>
      </c:barChart>
      <c:catAx>
        <c:axId val="606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05"/>
        <c:auto val="1"/>
        <c:lblAlgn val="ctr"/>
        <c:lblOffset val="100"/>
        <c:noMultiLvlLbl val="0"/>
      </c:catAx>
      <c:valAx>
        <c:axId val="160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6486"/>
        <c:axId val="36194962"/>
      </c:barChart>
      <c:catAx>
        <c:axId val="2068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962"/>
        <c:auto val="1"/>
        <c:lblAlgn val="ctr"/>
        <c:lblOffset val="100"/>
        <c:noMultiLvlLbl val="0"/>
      </c:catAx>
      <c:valAx>
        <c:axId val="361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617"/>
        <c:axId val="41732207"/>
      </c:barChart>
      <c:catAx>
        <c:axId val="26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207"/>
        <c:auto val="1"/>
        <c:lblAlgn val="ctr"/>
        <c:lblOffset val="100"/>
        <c:noMultiLvlLbl val="0"/>
      </c:catAx>
      <c:valAx>
        <c:axId val="417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2767"/>
        <c:axId val="69093118"/>
      </c:barChart>
      <c:catAx>
        <c:axId val="936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18"/>
        <c:auto val="1"/>
        <c:lblAlgn val="ctr"/>
        <c:lblOffset val="100"/>
        <c:noMultiLvlLbl val="0"/>
      </c:catAx>
      <c:valAx>
        <c:axId val="690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6393"/>
        <c:axId val="30890765"/>
      </c:barChart>
      <c:catAx>
        <c:axId val="940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765"/>
        <c:auto val="1"/>
        <c:lblAlgn val="ctr"/>
        <c:lblOffset val="100"/>
        <c:noMultiLvlLbl val="0"/>
      </c:catAx>
      <c:valAx>
        <c:axId val="308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180"/>
        <c:axId val="31950247"/>
      </c:barChart>
      <c:catAx>
        <c:axId val="43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247"/>
        <c:auto val="1"/>
        <c:lblAlgn val="ctr"/>
        <c:lblOffset val="100"/>
        <c:noMultiLvlLbl val="0"/>
      </c:catAx>
      <c:valAx>
        <c:axId val="319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