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603"/>
        <c:axId val="3665205"/>
      </c:scatterChart>
      <c:valAx>
        <c:axId val="131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5"/>
        <c:crossesAt val="0"/>
        <c:crossBetween val="midCat"/>
      </c:valAx>
      <c:valAx>
        <c:axId val="366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52383"/>
        <c:axId val="10360675"/>
      </c:scatterChart>
      <c:valAx>
        <c:axId val="4665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675"/>
        <c:crossesAt val="0"/>
        <c:crossBetween val="midCat"/>
      </c:valAx>
      <c:valAx>
        <c:axId val="1036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7307"/>
        <c:axId val="36372246"/>
      </c:scatterChart>
      <c:valAx>
        <c:axId val="3105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246"/>
        <c:crossesAt val="0"/>
        <c:crossBetween val="midCat"/>
      </c:valAx>
      <c:valAx>
        <c:axId val="3637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97297"/>
        <c:axId val="15777569"/>
      </c:scatterChart>
      <c:valAx>
        <c:axId val="9789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569"/>
        <c:crossesAt val="0"/>
        <c:crossBetween val="midCat"/>
      </c:valAx>
      <c:valAx>
        <c:axId val="1577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