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0170"/>
        <c:axId val="11516085"/>
      </c:barChart>
      <c:catAx>
        <c:axId val="637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85"/>
        <c:auto val="1"/>
        <c:lblAlgn val="ctr"/>
        <c:lblOffset val="100"/>
        <c:noMultiLvlLbl val="0"/>
      </c:catAx>
      <c:valAx>
        <c:axId val="115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4460"/>
        <c:axId val="60243318"/>
      </c:barChart>
      <c:catAx>
        <c:axId val="438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318"/>
        <c:auto val="1"/>
        <c:lblAlgn val="ctr"/>
        <c:lblOffset val="100"/>
        <c:noMultiLvlLbl val="0"/>
      </c:catAx>
      <c:valAx>
        <c:axId val="602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6168"/>
        <c:axId val="54219299"/>
      </c:barChart>
      <c:catAx>
        <c:axId val="883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299"/>
        <c:auto val="1"/>
        <c:lblAlgn val="ctr"/>
        <c:lblOffset val="100"/>
        <c:noMultiLvlLbl val="0"/>
      </c:catAx>
      <c:valAx>
        <c:axId val="542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5844"/>
        <c:axId val="22854786"/>
      </c:barChart>
      <c:catAx>
        <c:axId val="3139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86"/>
        <c:auto val="1"/>
        <c:lblAlgn val="ctr"/>
        <c:lblOffset val="100"/>
        <c:noMultiLvlLbl val="0"/>
      </c:catAx>
      <c:valAx>
        <c:axId val="228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3891"/>
        <c:axId val="85569851"/>
      </c:barChart>
      <c:catAx>
        <c:axId val="785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851"/>
        <c:auto val="1"/>
        <c:lblAlgn val="ctr"/>
        <c:lblOffset val="100"/>
        <c:noMultiLvlLbl val="0"/>
      </c:catAx>
      <c:valAx>
        <c:axId val="855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1701"/>
        <c:axId val="50060704"/>
      </c:barChart>
      <c:catAx>
        <c:axId val="403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04"/>
        <c:auto val="1"/>
        <c:lblAlgn val="ctr"/>
        <c:lblOffset val="100"/>
        <c:noMultiLvlLbl val="0"/>
      </c:catAx>
      <c:valAx>
        <c:axId val="500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6515"/>
        <c:axId val="46009017"/>
      </c:barChart>
      <c:catAx>
        <c:axId val="743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017"/>
        <c:auto val="1"/>
        <c:lblAlgn val="ctr"/>
        <c:lblOffset val="100"/>
        <c:noMultiLvlLbl val="0"/>
      </c:catAx>
      <c:valAx>
        <c:axId val="460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423"/>
        <c:axId val="34040535"/>
      </c:barChart>
      <c:catAx>
        <c:axId val="17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35"/>
        <c:auto val="1"/>
        <c:lblAlgn val="ctr"/>
        <c:lblOffset val="100"/>
        <c:noMultiLvlLbl val="0"/>
      </c:catAx>
      <c:valAx>
        <c:axId val="340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5135"/>
        <c:axId val="88149494"/>
      </c:barChart>
      <c:catAx>
        <c:axId val="300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94"/>
        <c:auto val="1"/>
        <c:lblAlgn val="ctr"/>
        <c:lblOffset val="100"/>
        <c:noMultiLvlLbl val="0"/>
      </c:catAx>
      <c:valAx>
        <c:axId val="881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08263"/>
        <c:axId val="11834095"/>
      </c:barChart>
      <c:catAx>
        <c:axId val="698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95"/>
        <c:auto val="1"/>
        <c:lblAlgn val="ctr"/>
        <c:lblOffset val="100"/>
        <c:noMultiLvlLbl val="0"/>
      </c:catAx>
      <c:valAx>
        <c:axId val="118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2717"/>
        <c:axId val="74213425"/>
      </c:barChart>
      <c:catAx>
        <c:axId val="573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25"/>
        <c:auto val="1"/>
        <c:lblAlgn val="ctr"/>
        <c:lblOffset val="100"/>
        <c:noMultiLvlLbl val="0"/>
      </c:catAx>
      <c:valAx>
        <c:axId val="742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8077"/>
        <c:axId val="34858760"/>
      </c:barChart>
      <c:catAx>
        <c:axId val="3234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60"/>
        <c:auto val="1"/>
        <c:lblAlgn val="ctr"/>
        <c:lblOffset val="100"/>
        <c:noMultiLvlLbl val="0"/>
      </c:catAx>
      <c:valAx>
        <c:axId val="348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3819"/>
        <c:axId val="82268307"/>
      </c:barChart>
      <c:catAx>
        <c:axId val="263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307"/>
        <c:auto val="1"/>
        <c:lblAlgn val="ctr"/>
        <c:lblOffset val="100"/>
        <c:noMultiLvlLbl val="0"/>
      </c:catAx>
      <c:valAx>
        <c:axId val="822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63068"/>
        <c:axId val="24755670"/>
      </c:barChart>
      <c:catAx>
        <c:axId val="590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670"/>
        <c:auto val="1"/>
        <c:lblAlgn val="ctr"/>
        <c:lblOffset val="100"/>
        <c:noMultiLvlLbl val="0"/>
      </c:catAx>
      <c:valAx>
        <c:axId val="247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4160"/>
        <c:axId val="2254490"/>
      </c:barChart>
      <c:catAx>
        <c:axId val="558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90"/>
        <c:auto val="1"/>
        <c:lblAlgn val="ctr"/>
        <c:lblOffset val="100"/>
        <c:noMultiLvlLbl val="0"/>
      </c:catAx>
      <c:valAx>
        <c:axId val="22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7447"/>
        <c:axId val="83329252"/>
      </c:barChart>
      <c:catAx>
        <c:axId val="735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252"/>
        <c:auto val="1"/>
        <c:lblAlgn val="ctr"/>
        <c:lblOffset val="100"/>
        <c:noMultiLvlLbl val="0"/>
      </c:catAx>
      <c:valAx>
        <c:axId val="833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63142"/>
        <c:axId val="99029086"/>
      </c:barChart>
      <c:catAx>
        <c:axId val="217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086"/>
        <c:auto val="1"/>
        <c:lblAlgn val="ctr"/>
        <c:lblOffset val="100"/>
        <c:noMultiLvlLbl val="0"/>
      </c:catAx>
      <c:valAx>
        <c:axId val="990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1540"/>
        <c:axId val="65589393"/>
      </c:barChart>
      <c:catAx>
        <c:axId val="338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93"/>
        <c:auto val="1"/>
        <c:lblAlgn val="ctr"/>
        <c:lblOffset val="100"/>
        <c:noMultiLvlLbl val="0"/>
      </c:catAx>
      <c:valAx>
        <c:axId val="655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