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68733"/>
        <c:axId val="95398471"/>
      </c:scatterChart>
      <c:valAx>
        <c:axId val="7956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471"/>
        <c:crossesAt val="0"/>
        <c:crossBetween val="midCat"/>
      </c:valAx>
      <c:valAx>
        <c:axId val="9539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83659"/>
        <c:axId val="19354198"/>
      </c:scatterChart>
      <c:valAx>
        <c:axId val="2008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198"/>
        <c:crossesAt val="0"/>
        <c:crossBetween val="midCat"/>
      </c:valAx>
      <c:valAx>
        <c:axId val="1935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81076"/>
        <c:axId val="78990795"/>
      </c:scatterChart>
      <c:valAx>
        <c:axId val="9678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795"/>
        <c:crossesAt val="0"/>
        <c:crossBetween val="midCat"/>
      </c:valAx>
      <c:valAx>
        <c:axId val="7899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17875"/>
        <c:axId val="86146686"/>
      </c:scatterChart>
      <c:valAx>
        <c:axId val="9661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686"/>
        <c:crossesAt val="0"/>
        <c:crossBetween val="midCat"/>
      </c:valAx>
      <c:valAx>
        <c:axId val="8614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