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03861"/>
        <c:axId val="13906705"/>
      </c:barChart>
      <c:catAx>
        <c:axId val="1950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705"/>
        <c:auto val="1"/>
        <c:lblAlgn val="ctr"/>
        <c:lblOffset val="100"/>
        <c:noMultiLvlLbl val="0"/>
      </c:catAx>
      <c:valAx>
        <c:axId val="1390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00231"/>
        <c:axId val="60386436"/>
      </c:barChart>
      <c:catAx>
        <c:axId val="2510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436"/>
        <c:auto val="1"/>
        <c:lblAlgn val="ctr"/>
        <c:lblOffset val="100"/>
        <c:noMultiLvlLbl val="0"/>
      </c:catAx>
      <c:valAx>
        <c:axId val="6038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146"/>
        <c:axId val="54190811"/>
      </c:barChart>
      <c:catAx>
        <c:axId val="53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0811"/>
        <c:auto val="1"/>
        <c:lblAlgn val="ctr"/>
        <c:lblOffset val="100"/>
        <c:noMultiLvlLbl val="0"/>
      </c:catAx>
      <c:valAx>
        <c:axId val="5419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30825"/>
        <c:axId val="67141865"/>
      </c:barChart>
      <c:catAx>
        <c:axId val="5853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865"/>
        <c:auto val="1"/>
        <c:lblAlgn val="ctr"/>
        <c:lblOffset val="100"/>
        <c:noMultiLvlLbl val="0"/>
      </c:catAx>
      <c:valAx>
        <c:axId val="6714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27603"/>
        <c:axId val="42921677"/>
      </c:barChart>
      <c:catAx>
        <c:axId val="5582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677"/>
        <c:auto val="1"/>
        <c:lblAlgn val="ctr"/>
        <c:lblOffset val="100"/>
        <c:noMultiLvlLbl val="0"/>
      </c:catAx>
      <c:valAx>
        <c:axId val="4292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99513"/>
        <c:axId val="9168640"/>
      </c:barChart>
      <c:catAx>
        <c:axId val="7369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40"/>
        <c:auto val="1"/>
        <c:lblAlgn val="ctr"/>
        <c:lblOffset val="100"/>
        <c:noMultiLvlLbl val="0"/>
      </c:catAx>
      <c:valAx>
        <c:axId val="916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3548"/>
        <c:axId val="28396280"/>
      </c:barChart>
      <c:catAx>
        <c:axId val="376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6280"/>
        <c:auto val="1"/>
        <c:lblAlgn val="ctr"/>
        <c:lblOffset val="100"/>
        <c:noMultiLvlLbl val="0"/>
      </c:catAx>
      <c:valAx>
        <c:axId val="2839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76072"/>
        <c:axId val="5833971"/>
      </c:barChart>
      <c:catAx>
        <c:axId val="5467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71"/>
        <c:auto val="1"/>
        <c:lblAlgn val="ctr"/>
        <c:lblOffset val="100"/>
        <c:noMultiLvlLbl val="0"/>
      </c:catAx>
      <c:valAx>
        <c:axId val="583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44929"/>
        <c:axId val="45584784"/>
      </c:barChart>
      <c:catAx>
        <c:axId val="2224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784"/>
        <c:auto val="1"/>
        <c:lblAlgn val="ctr"/>
        <c:lblOffset val="100"/>
        <c:noMultiLvlLbl val="0"/>
      </c:catAx>
      <c:valAx>
        <c:axId val="4558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64083"/>
        <c:axId val="17782107"/>
      </c:barChart>
      <c:catAx>
        <c:axId val="4696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107"/>
        <c:auto val="1"/>
        <c:lblAlgn val="ctr"/>
        <c:lblOffset val="100"/>
        <c:noMultiLvlLbl val="0"/>
      </c:catAx>
      <c:valAx>
        <c:axId val="1778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81822"/>
        <c:axId val="14277501"/>
      </c:barChart>
      <c:catAx>
        <c:axId val="2968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501"/>
        <c:auto val="1"/>
        <c:lblAlgn val="ctr"/>
        <c:lblOffset val="100"/>
        <c:noMultiLvlLbl val="0"/>
      </c:catAx>
      <c:valAx>
        <c:axId val="1427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00262"/>
        <c:axId val="16752490"/>
      </c:barChart>
      <c:catAx>
        <c:axId val="7750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490"/>
        <c:auto val="1"/>
        <c:lblAlgn val="ctr"/>
        <c:lblOffset val="100"/>
        <c:noMultiLvlLbl val="0"/>
      </c:catAx>
      <c:valAx>
        <c:axId val="1675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53315"/>
        <c:axId val="10325122"/>
      </c:barChart>
      <c:catAx>
        <c:axId val="3755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5122"/>
        <c:auto val="1"/>
        <c:lblAlgn val="ctr"/>
        <c:lblOffset val="100"/>
        <c:noMultiLvlLbl val="0"/>
      </c:catAx>
      <c:valAx>
        <c:axId val="1032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61143"/>
        <c:axId val="32093493"/>
      </c:barChart>
      <c:catAx>
        <c:axId val="7756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493"/>
        <c:auto val="1"/>
        <c:lblAlgn val="ctr"/>
        <c:lblOffset val="100"/>
        <c:noMultiLvlLbl val="0"/>
      </c:catAx>
      <c:valAx>
        <c:axId val="3209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83982"/>
        <c:axId val="54389209"/>
      </c:barChart>
      <c:catAx>
        <c:axId val="8848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209"/>
        <c:auto val="1"/>
        <c:lblAlgn val="ctr"/>
        <c:lblOffset val="100"/>
        <c:noMultiLvlLbl val="0"/>
      </c:catAx>
      <c:valAx>
        <c:axId val="5438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945846"/>
        <c:axId val="25944295"/>
      </c:barChart>
      <c:catAx>
        <c:axId val="7494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4295"/>
        <c:auto val="1"/>
        <c:lblAlgn val="ctr"/>
        <c:lblOffset val="100"/>
        <c:noMultiLvlLbl val="0"/>
      </c:catAx>
      <c:valAx>
        <c:axId val="2594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374"/>
        <c:axId val="5574277"/>
      </c:barChart>
      <c:catAx>
        <c:axId val="65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77"/>
        <c:auto val="1"/>
        <c:lblAlgn val="ctr"/>
        <c:lblOffset val="100"/>
        <c:noMultiLvlLbl val="0"/>
      </c:catAx>
      <c:valAx>
        <c:axId val="557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71833"/>
        <c:axId val="90184230"/>
      </c:barChart>
      <c:catAx>
        <c:axId val="5967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4230"/>
        <c:auto val="1"/>
        <c:lblAlgn val="ctr"/>
        <c:lblOffset val="100"/>
        <c:noMultiLvlLbl val="0"/>
      </c:catAx>
      <c:valAx>
        <c:axId val="9018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