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2696"/>
        <c:axId val="30691550"/>
      </c:scatterChart>
      <c:valAx>
        <c:axId val="4550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550"/>
        <c:crossesAt val="0"/>
        <c:crossBetween val="midCat"/>
      </c:valAx>
      <c:valAx>
        <c:axId val="3069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1692"/>
        <c:axId val="34128354"/>
      </c:scatterChart>
      <c:valAx>
        <c:axId val="6135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54"/>
        <c:crossesAt val="0"/>
        <c:crossBetween val="midCat"/>
      </c:valAx>
      <c:valAx>
        <c:axId val="3412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33208"/>
        <c:axId val="86096223"/>
      </c:scatterChart>
      <c:valAx>
        <c:axId val="2583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23"/>
        <c:crossesAt val="0"/>
        <c:crossBetween val="midCat"/>
      </c:valAx>
      <c:valAx>
        <c:axId val="8609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0765"/>
        <c:axId val="6790895"/>
      </c:scatterChart>
      <c:valAx>
        <c:axId val="614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5"/>
        <c:crossesAt val="0"/>
        <c:crossBetween val="midCat"/>
      </c:valAx>
      <c:valAx>
        <c:axId val="679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