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5026"/>
        <c:axId val="61713080"/>
      </c:barChart>
      <c:catAx>
        <c:axId val="132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80"/>
        <c:auto val="1"/>
        <c:lblAlgn val="ctr"/>
        <c:lblOffset val="100"/>
        <c:noMultiLvlLbl val="0"/>
      </c:catAx>
      <c:valAx>
        <c:axId val="617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46157"/>
        <c:axId val="61252992"/>
      </c:barChart>
      <c:catAx>
        <c:axId val="133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992"/>
        <c:auto val="1"/>
        <c:lblAlgn val="ctr"/>
        <c:lblOffset val="100"/>
        <c:noMultiLvlLbl val="0"/>
      </c:catAx>
      <c:valAx>
        <c:axId val="612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8396"/>
        <c:axId val="31741947"/>
      </c:barChart>
      <c:catAx>
        <c:axId val="937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47"/>
        <c:auto val="1"/>
        <c:lblAlgn val="ctr"/>
        <c:lblOffset val="100"/>
        <c:noMultiLvlLbl val="0"/>
      </c:catAx>
      <c:valAx>
        <c:axId val="317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7114"/>
        <c:axId val="37680792"/>
      </c:barChart>
      <c:catAx>
        <c:axId val="450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92"/>
        <c:auto val="1"/>
        <c:lblAlgn val="ctr"/>
        <c:lblOffset val="100"/>
        <c:noMultiLvlLbl val="0"/>
      </c:catAx>
      <c:valAx>
        <c:axId val="376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00735"/>
        <c:axId val="25836083"/>
      </c:barChart>
      <c:catAx>
        <c:axId val="653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083"/>
        <c:auto val="1"/>
        <c:lblAlgn val="ctr"/>
        <c:lblOffset val="100"/>
        <c:noMultiLvlLbl val="0"/>
      </c:catAx>
      <c:valAx>
        <c:axId val="258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9441"/>
        <c:axId val="8781580"/>
      </c:barChart>
      <c:catAx>
        <c:axId val="359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80"/>
        <c:auto val="1"/>
        <c:lblAlgn val="ctr"/>
        <c:lblOffset val="100"/>
        <c:noMultiLvlLbl val="0"/>
      </c:catAx>
      <c:valAx>
        <c:axId val="87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868"/>
        <c:axId val="87675871"/>
      </c:barChart>
      <c:catAx>
        <c:axId val="61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871"/>
        <c:auto val="1"/>
        <c:lblAlgn val="ctr"/>
        <c:lblOffset val="100"/>
        <c:noMultiLvlLbl val="0"/>
      </c:catAx>
      <c:valAx>
        <c:axId val="876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4123"/>
        <c:axId val="27992084"/>
      </c:barChart>
      <c:catAx>
        <c:axId val="7123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84"/>
        <c:auto val="1"/>
        <c:lblAlgn val="ctr"/>
        <c:lblOffset val="100"/>
        <c:noMultiLvlLbl val="0"/>
      </c:catAx>
      <c:valAx>
        <c:axId val="279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51136"/>
        <c:axId val="27393586"/>
      </c:barChart>
      <c:catAx>
        <c:axId val="236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86"/>
        <c:auto val="1"/>
        <c:lblAlgn val="ctr"/>
        <c:lblOffset val="100"/>
        <c:noMultiLvlLbl val="0"/>
      </c:catAx>
      <c:valAx>
        <c:axId val="273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6453"/>
        <c:axId val="58866507"/>
      </c:barChart>
      <c:catAx>
        <c:axId val="438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07"/>
        <c:auto val="1"/>
        <c:lblAlgn val="ctr"/>
        <c:lblOffset val="100"/>
        <c:noMultiLvlLbl val="0"/>
      </c:catAx>
      <c:valAx>
        <c:axId val="588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05208"/>
        <c:axId val="59728957"/>
      </c:barChart>
      <c:catAx>
        <c:axId val="875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957"/>
        <c:auto val="1"/>
        <c:lblAlgn val="ctr"/>
        <c:lblOffset val="100"/>
        <c:noMultiLvlLbl val="0"/>
      </c:catAx>
      <c:valAx>
        <c:axId val="597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2347"/>
        <c:axId val="95592052"/>
      </c:barChart>
      <c:catAx>
        <c:axId val="8077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52"/>
        <c:auto val="1"/>
        <c:lblAlgn val="ctr"/>
        <c:lblOffset val="100"/>
        <c:noMultiLvlLbl val="0"/>
      </c:catAx>
      <c:valAx>
        <c:axId val="955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80726"/>
        <c:axId val="81626073"/>
      </c:barChart>
      <c:catAx>
        <c:axId val="928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073"/>
        <c:auto val="1"/>
        <c:lblAlgn val="ctr"/>
        <c:lblOffset val="100"/>
        <c:noMultiLvlLbl val="0"/>
      </c:catAx>
      <c:valAx>
        <c:axId val="816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84787"/>
        <c:axId val="45381119"/>
      </c:barChart>
      <c:catAx>
        <c:axId val="653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119"/>
        <c:auto val="1"/>
        <c:lblAlgn val="ctr"/>
        <c:lblOffset val="100"/>
        <c:noMultiLvlLbl val="0"/>
      </c:catAx>
      <c:valAx>
        <c:axId val="453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2851"/>
        <c:axId val="96412983"/>
      </c:barChart>
      <c:catAx>
        <c:axId val="452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83"/>
        <c:auto val="1"/>
        <c:lblAlgn val="ctr"/>
        <c:lblOffset val="100"/>
        <c:noMultiLvlLbl val="0"/>
      </c:catAx>
      <c:valAx>
        <c:axId val="964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4726"/>
        <c:axId val="89082557"/>
      </c:barChart>
      <c:catAx>
        <c:axId val="270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557"/>
        <c:auto val="1"/>
        <c:lblAlgn val="ctr"/>
        <c:lblOffset val="100"/>
        <c:noMultiLvlLbl val="0"/>
      </c:catAx>
      <c:valAx>
        <c:axId val="890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8415"/>
        <c:axId val="69327719"/>
      </c:barChart>
      <c:catAx>
        <c:axId val="768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19"/>
        <c:auto val="1"/>
        <c:lblAlgn val="ctr"/>
        <c:lblOffset val="100"/>
        <c:noMultiLvlLbl val="0"/>
      </c:catAx>
      <c:valAx>
        <c:axId val="693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5405"/>
        <c:axId val="13929061"/>
      </c:barChart>
      <c:catAx>
        <c:axId val="8365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61"/>
        <c:auto val="1"/>
        <c:lblAlgn val="ctr"/>
        <c:lblOffset val="100"/>
        <c:noMultiLvlLbl val="0"/>
      </c:catAx>
      <c:valAx>
        <c:axId val="139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