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8713"/>
        <c:axId val="95946386"/>
      </c:scatterChart>
      <c:valAx>
        <c:axId val="2853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86"/>
        <c:crossesAt val="0"/>
        <c:crossBetween val="midCat"/>
      </c:valAx>
      <c:valAx>
        <c:axId val="9594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6071"/>
        <c:axId val="54187795"/>
      </c:scatterChart>
      <c:valAx>
        <c:axId val="1963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95"/>
        <c:crossesAt val="0"/>
        <c:crossBetween val="midCat"/>
      </c:valAx>
      <c:valAx>
        <c:axId val="5418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7128"/>
        <c:axId val="94454266"/>
      </c:scatterChart>
      <c:valAx>
        <c:axId val="8250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266"/>
        <c:crossesAt val="0"/>
        <c:crossBetween val="midCat"/>
      </c:valAx>
      <c:valAx>
        <c:axId val="9445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2859"/>
        <c:axId val="63076421"/>
      </c:scatterChart>
      <c:valAx>
        <c:axId val="7675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21"/>
        <c:crossesAt val="0"/>
        <c:crossBetween val="midCat"/>
      </c:valAx>
      <c:valAx>
        <c:axId val="6307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