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46018"/>
        <c:axId val="1567481"/>
      </c:scatterChart>
      <c:valAx>
        <c:axId val="29346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81"/>
        <c:crossesAt val="0"/>
        <c:crossBetween val="midCat"/>
      </c:valAx>
      <c:valAx>
        <c:axId val="156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28749"/>
        <c:axId val="1079849"/>
      </c:scatterChart>
      <c:valAx>
        <c:axId val="92228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49"/>
        <c:crossesAt val="0"/>
        <c:crossBetween val="midCat"/>
      </c:valAx>
      <c:valAx>
        <c:axId val="1079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64730"/>
        <c:axId val="59470133"/>
      </c:scatterChart>
      <c:valAx>
        <c:axId val="54264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133"/>
        <c:crossesAt val="0"/>
        <c:crossBetween val="midCat"/>
      </c:valAx>
      <c:valAx>
        <c:axId val="59470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81135"/>
        <c:axId val="13684147"/>
      </c:scatterChart>
      <c:valAx>
        <c:axId val="8508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147"/>
        <c:crossesAt val="0"/>
        <c:crossBetween val="midCat"/>
      </c:valAx>
      <c:valAx>
        <c:axId val="1368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