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97420"/>
        <c:axId val="10309096"/>
      </c:barChart>
      <c:catAx>
        <c:axId val="4249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096"/>
        <c:auto val="1"/>
        <c:lblAlgn val="ctr"/>
        <c:lblOffset val="100"/>
        <c:noMultiLvlLbl val="0"/>
      </c:catAx>
      <c:valAx>
        <c:axId val="103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85725"/>
        <c:axId val="94638443"/>
      </c:barChart>
      <c:catAx>
        <c:axId val="8818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443"/>
        <c:auto val="1"/>
        <c:lblAlgn val="ctr"/>
        <c:lblOffset val="100"/>
        <c:noMultiLvlLbl val="0"/>
      </c:catAx>
      <c:valAx>
        <c:axId val="946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28459"/>
        <c:axId val="92971165"/>
      </c:barChart>
      <c:catAx>
        <c:axId val="165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165"/>
        <c:auto val="1"/>
        <c:lblAlgn val="ctr"/>
        <c:lblOffset val="100"/>
        <c:noMultiLvlLbl val="0"/>
      </c:catAx>
      <c:valAx>
        <c:axId val="929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08124"/>
        <c:axId val="82121488"/>
      </c:barChart>
      <c:catAx>
        <c:axId val="5590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488"/>
        <c:auto val="1"/>
        <c:lblAlgn val="ctr"/>
        <c:lblOffset val="100"/>
        <c:noMultiLvlLbl val="0"/>
      </c:catAx>
      <c:valAx>
        <c:axId val="821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38727"/>
        <c:axId val="41870392"/>
      </c:barChart>
      <c:catAx>
        <c:axId val="9273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392"/>
        <c:auto val="1"/>
        <c:lblAlgn val="ctr"/>
        <c:lblOffset val="100"/>
        <c:noMultiLvlLbl val="0"/>
      </c:catAx>
      <c:valAx>
        <c:axId val="418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24536"/>
        <c:axId val="14252106"/>
      </c:barChart>
      <c:catAx>
        <c:axId val="4982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106"/>
        <c:auto val="1"/>
        <c:lblAlgn val="ctr"/>
        <c:lblOffset val="100"/>
        <c:noMultiLvlLbl val="0"/>
      </c:catAx>
      <c:valAx>
        <c:axId val="1425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5339"/>
        <c:axId val="4297166"/>
      </c:barChart>
      <c:catAx>
        <c:axId val="3166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66"/>
        <c:auto val="1"/>
        <c:lblAlgn val="ctr"/>
        <c:lblOffset val="100"/>
        <c:noMultiLvlLbl val="0"/>
      </c:catAx>
      <c:valAx>
        <c:axId val="42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06259"/>
        <c:axId val="55662169"/>
      </c:barChart>
      <c:catAx>
        <c:axId val="8150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169"/>
        <c:auto val="1"/>
        <c:lblAlgn val="ctr"/>
        <c:lblOffset val="100"/>
        <c:noMultiLvlLbl val="0"/>
      </c:catAx>
      <c:valAx>
        <c:axId val="556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15199"/>
        <c:axId val="69955085"/>
      </c:barChart>
      <c:catAx>
        <c:axId val="941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085"/>
        <c:auto val="1"/>
        <c:lblAlgn val="ctr"/>
        <c:lblOffset val="100"/>
        <c:noMultiLvlLbl val="0"/>
      </c:catAx>
      <c:valAx>
        <c:axId val="699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51472"/>
        <c:axId val="25682875"/>
      </c:barChart>
      <c:catAx>
        <c:axId val="263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875"/>
        <c:auto val="1"/>
        <c:lblAlgn val="ctr"/>
        <c:lblOffset val="100"/>
        <c:noMultiLvlLbl val="0"/>
      </c:catAx>
      <c:valAx>
        <c:axId val="2568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35775"/>
        <c:axId val="24301956"/>
      </c:barChart>
      <c:catAx>
        <c:axId val="565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956"/>
        <c:auto val="1"/>
        <c:lblAlgn val="ctr"/>
        <c:lblOffset val="100"/>
        <c:noMultiLvlLbl val="0"/>
      </c:catAx>
      <c:valAx>
        <c:axId val="243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2131"/>
        <c:axId val="76826940"/>
      </c:barChart>
      <c:catAx>
        <c:axId val="1392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940"/>
        <c:auto val="1"/>
        <c:lblAlgn val="ctr"/>
        <c:lblOffset val="100"/>
        <c:noMultiLvlLbl val="0"/>
      </c:catAx>
      <c:valAx>
        <c:axId val="768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7661"/>
        <c:axId val="72588247"/>
      </c:barChart>
      <c:catAx>
        <c:axId val="706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247"/>
        <c:auto val="1"/>
        <c:lblAlgn val="ctr"/>
        <c:lblOffset val="100"/>
        <c:noMultiLvlLbl val="0"/>
      </c:catAx>
      <c:valAx>
        <c:axId val="725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7248"/>
        <c:axId val="56506863"/>
      </c:barChart>
      <c:catAx>
        <c:axId val="585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863"/>
        <c:auto val="1"/>
        <c:lblAlgn val="ctr"/>
        <c:lblOffset val="100"/>
        <c:noMultiLvlLbl val="0"/>
      </c:catAx>
      <c:valAx>
        <c:axId val="5650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39312"/>
        <c:axId val="68407329"/>
      </c:barChart>
      <c:catAx>
        <c:axId val="2943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329"/>
        <c:auto val="1"/>
        <c:lblAlgn val="ctr"/>
        <c:lblOffset val="100"/>
        <c:noMultiLvlLbl val="0"/>
      </c:catAx>
      <c:valAx>
        <c:axId val="684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51311"/>
        <c:axId val="11053334"/>
      </c:barChart>
      <c:catAx>
        <c:axId val="2615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334"/>
        <c:auto val="1"/>
        <c:lblAlgn val="ctr"/>
        <c:lblOffset val="100"/>
        <c:noMultiLvlLbl val="0"/>
      </c:catAx>
      <c:valAx>
        <c:axId val="110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91895"/>
        <c:axId val="23743842"/>
      </c:barChart>
      <c:catAx>
        <c:axId val="933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842"/>
        <c:auto val="1"/>
        <c:lblAlgn val="ctr"/>
        <c:lblOffset val="100"/>
        <c:noMultiLvlLbl val="0"/>
      </c:catAx>
      <c:valAx>
        <c:axId val="237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2071"/>
        <c:axId val="6188492"/>
      </c:barChart>
      <c:catAx>
        <c:axId val="709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92"/>
        <c:auto val="1"/>
        <c:lblAlgn val="ctr"/>
        <c:lblOffset val="100"/>
        <c:noMultiLvlLbl val="0"/>
      </c:catAx>
      <c:valAx>
        <c:axId val="61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