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73740"/>
        <c:axId val="38342036"/>
      </c:scatterChart>
      <c:valAx>
        <c:axId val="59873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2036"/>
        <c:crossesAt val="0"/>
        <c:crossBetween val="midCat"/>
      </c:valAx>
      <c:valAx>
        <c:axId val="38342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3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07054"/>
        <c:axId val="33910263"/>
      </c:scatterChart>
      <c:valAx>
        <c:axId val="19907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263"/>
        <c:crossesAt val="0"/>
        <c:crossBetween val="midCat"/>
      </c:valAx>
      <c:valAx>
        <c:axId val="33910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91282"/>
        <c:axId val="15879751"/>
      </c:scatterChart>
      <c:valAx>
        <c:axId val="22091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751"/>
        <c:crossesAt val="0"/>
        <c:crossBetween val="midCat"/>
      </c:valAx>
      <c:valAx>
        <c:axId val="15879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55272"/>
        <c:axId val="87206179"/>
      </c:scatterChart>
      <c:valAx>
        <c:axId val="49455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6179"/>
        <c:crossesAt val="0"/>
        <c:crossBetween val="midCat"/>
      </c:valAx>
      <c:valAx>
        <c:axId val="87206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