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36861"/>
        <c:axId val="33549197"/>
      </c:barChart>
      <c:catAx>
        <c:axId val="2563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197"/>
        <c:auto val="1"/>
        <c:lblAlgn val="ctr"/>
        <c:lblOffset val="100"/>
        <c:noMultiLvlLbl val="0"/>
      </c:catAx>
      <c:valAx>
        <c:axId val="335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8719"/>
        <c:axId val="8869222"/>
      </c:barChart>
      <c:catAx>
        <c:axId val="481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22"/>
        <c:auto val="1"/>
        <c:lblAlgn val="ctr"/>
        <c:lblOffset val="100"/>
        <c:noMultiLvlLbl val="0"/>
      </c:catAx>
      <c:valAx>
        <c:axId val="88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7819"/>
        <c:axId val="96041353"/>
      </c:barChart>
      <c:catAx>
        <c:axId val="757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353"/>
        <c:auto val="1"/>
        <c:lblAlgn val="ctr"/>
        <c:lblOffset val="100"/>
        <c:noMultiLvlLbl val="0"/>
      </c:catAx>
      <c:valAx>
        <c:axId val="960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03739"/>
        <c:axId val="4902883"/>
      </c:barChart>
      <c:catAx>
        <c:axId val="478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3"/>
        <c:auto val="1"/>
        <c:lblAlgn val="ctr"/>
        <c:lblOffset val="100"/>
        <c:noMultiLvlLbl val="0"/>
      </c:catAx>
      <c:valAx>
        <c:axId val="49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6116"/>
        <c:axId val="23960676"/>
      </c:barChart>
      <c:catAx>
        <c:axId val="247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676"/>
        <c:auto val="1"/>
        <c:lblAlgn val="ctr"/>
        <c:lblOffset val="100"/>
        <c:noMultiLvlLbl val="0"/>
      </c:catAx>
      <c:valAx>
        <c:axId val="239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46624"/>
        <c:axId val="7240185"/>
      </c:barChart>
      <c:catAx>
        <c:axId val="127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85"/>
        <c:auto val="1"/>
        <c:lblAlgn val="ctr"/>
        <c:lblOffset val="100"/>
        <c:noMultiLvlLbl val="0"/>
      </c:catAx>
      <c:valAx>
        <c:axId val="72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729"/>
        <c:axId val="18147444"/>
      </c:barChart>
      <c:catAx>
        <c:axId val="41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444"/>
        <c:auto val="1"/>
        <c:lblAlgn val="ctr"/>
        <c:lblOffset val="100"/>
        <c:noMultiLvlLbl val="0"/>
      </c:catAx>
      <c:valAx>
        <c:axId val="181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159"/>
        <c:axId val="43656697"/>
      </c:barChart>
      <c:catAx>
        <c:axId val="16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697"/>
        <c:auto val="1"/>
        <c:lblAlgn val="ctr"/>
        <c:lblOffset val="100"/>
        <c:noMultiLvlLbl val="0"/>
      </c:catAx>
      <c:valAx>
        <c:axId val="436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68193"/>
        <c:axId val="30082179"/>
      </c:barChart>
      <c:catAx>
        <c:axId val="794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179"/>
        <c:auto val="1"/>
        <c:lblAlgn val="ctr"/>
        <c:lblOffset val="100"/>
        <c:noMultiLvlLbl val="0"/>
      </c:catAx>
      <c:valAx>
        <c:axId val="300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2712"/>
        <c:axId val="38303084"/>
      </c:barChart>
      <c:catAx>
        <c:axId val="618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84"/>
        <c:auto val="1"/>
        <c:lblAlgn val="ctr"/>
        <c:lblOffset val="100"/>
        <c:noMultiLvlLbl val="0"/>
      </c:catAx>
      <c:valAx>
        <c:axId val="383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56423"/>
        <c:axId val="99512456"/>
      </c:barChart>
      <c:catAx>
        <c:axId val="528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456"/>
        <c:auto val="1"/>
        <c:lblAlgn val="ctr"/>
        <c:lblOffset val="100"/>
        <c:noMultiLvlLbl val="0"/>
      </c:catAx>
      <c:valAx>
        <c:axId val="995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5058"/>
        <c:axId val="97303168"/>
      </c:barChart>
      <c:catAx>
        <c:axId val="322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68"/>
        <c:auto val="1"/>
        <c:lblAlgn val="ctr"/>
        <c:lblOffset val="100"/>
        <c:noMultiLvlLbl val="0"/>
      </c:catAx>
      <c:valAx>
        <c:axId val="973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70813"/>
        <c:axId val="49687155"/>
      </c:barChart>
      <c:catAx>
        <c:axId val="1957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155"/>
        <c:auto val="1"/>
        <c:lblAlgn val="ctr"/>
        <c:lblOffset val="100"/>
        <c:noMultiLvlLbl val="0"/>
      </c:catAx>
      <c:valAx>
        <c:axId val="496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0019"/>
        <c:axId val="88441024"/>
      </c:barChart>
      <c:catAx>
        <c:axId val="294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024"/>
        <c:auto val="1"/>
        <c:lblAlgn val="ctr"/>
        <c:lblOffset val="100"/>
        <c:noMultiLvlLbl val="0"/>
      </c:catAx>
      <c:valAx>
        <c:axId val="884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02768"/>
        <c:axId val="88174575"/>
      </c:barChart>
      <c:catAx>
        <c:axId val="4830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75"/>
        <c:auto val="1"/>
        <c:lblAlgn val="ctr"/>
        <c:lblOffset val="100"/>
        <c:noMultiLvlLbl val="0"/>
      </c:catAx>
      <c:valAx>
        <c:axId val="881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64411"/>
        <c:axId val="39781367"/>
      </c:barChart>
      <c:catAx>
        <c:axId val="3196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367"/>
        <c:auto val="1"/>
        <c:lblAlgn val="ctr"/>
        <c:lblOffset val="100"/>
        <c:noMultiLvlLbl val="0"/>
      </c:catAx>
      <c:valAx>
        <c:axId val="397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19151"/>
        <c:axId val="8978865"/>
      </c:barChart>
      <c:catAx>
        <c:axId val="868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65"/>
        <c:auto val="1"/>
        <c:lblAlgn val="ctr"/>
        <c:lblOffset val="100"/>
        <c:noMultiLvlLbl val="0"/>
      </c:catAx>
      <c:valAx>
        <c:axId val="89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3888"/>
        <c:axId val="33676284"/>
      </c:barChart>
      <c:catAx>
        <c:axId val="887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284"/>
        <c:auto val="1"/>
        <c:lblAlgn val="ctr"/>
        <c:lblOffset val="100"/>
        <c:noMultiLvlLbl val="0"/>
      </c:catAx>
      <c:valAx>
        <c:axId val="336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