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435"/>
        <c:axId val="58535561"/>
      </c:scatterChart>
      <c:valAx>
        <c:axId val="434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61"/>
        <c:crossesAt val="0"/>
        <c:crossBetween val="midCat"/>
      </c:valAx>
      <c:valAx>
        <c:axId val="5853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11221"/>
        <c:axId val="1224550"/>
      </c:scatterChart>
      <c:valAx>
        <c:axId val="2401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50"/>
        <c:crossesAt val="0"/>
        <c:crossBetween val="midCat"/>
      </c:valAx>
      <c:valAx>
        <c:axId val="122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74929"/>
        <c:axId val="12300245"/>
      </c:scatterChart>
      <c:valAx>
        <c:axId val="1337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45"/>
        <c:crossesAt val="0"/>
        <c:crossBetween val="midCat"/>
      </c:valAx>
      <c:valAx>
        <c:axId val="1230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5537"/>
        <c:axId val="57197172"/>
      </c:scatterChart>
      <c:valAx>
        <c:axId val="969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72"/>
        <c:crossesAt val="0"/>
        <c:crossBetween val="midCat"/>
      </c:valAx>
      <c:valAx>
        <c:axId val="5719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