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076787"/>
        <c:axId val="59409964"/>
      </c:barChart>
      <c:catAx>
        <c:axId val="91076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9964"/>
        <c:auto val="1"/>
        <c:lblAlgn val="ctr"/>
        <c:lblOffset val="100"/>
        <c:noMultiLvlLbl val="0"/>
      </c:catAx>
      <c:valAx>
        <c:axId val="59409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6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82135"/>
        <c:axId val="10858438"/>
      </c:barChart>
      <c:catAx>
        <c:axId val="9282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8438"/>
        <c:auto val="1"/>
        <c:lblAlgn val="ctr"/>
        <c:lblOffset val="100"/>
        <c:noMultiLvlLbl val="0"/>
      </c:catAx>
      <c:valAx>
        <c:axId val="10858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770888"/>
        <c:axId val="13551280"/>
      </c:barChart>
      <c:catAx>
        <c:axId val="22770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1280"/>
        <c:auto val="1"/>
        <c:lblAlgn val="ctr"/>
        <c:lblOffset val="100"/>
        <c:noMultiLvlLbl val="0"/>
      </c:catAx>
      <c:valAx>
        <c:axId val="13551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0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887166"/>
        <c:axId val="44249981"/>
      </c:barChart>
      <c:catAx>
        <c:axId val="71887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9981"/>
        <c:auto val="1"/>
        <c:lblAlgn val="ctr"/>
        <c:lblOffset val="100"/>
        <c:noMultiLvlLbl val="0"/>
      </c:catAx>
      <c:valAx>
        <c:axId val="44249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7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130325"/>
        <c:axId val="81971557"/>
      </c:barChart>
      <c:catAx>
        <c:axId val="47130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1557"/>
        <c:auto val="1"/>
        <c:lblAlgn val="ctr"/>
        <c:lblOffset val="100"/>
        <c:noMultiLvlLbl val="0"/>
      </c:catAx>
      <c:valAx>
        <c:axId val="81971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0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377410"/>
        <c:axId val="34854536"/>
      </c:barChart>
      <c:catAx>
        <c:axId val="60377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4536"/>
        <c:auto val="1"/>
        <c:lblAlgn val="ctr"/>
        <c:lblOffset val="100"/>
        <c:noMultiLvlLbl val="0"/>
      </c:catAx>
      <c:valAx>
        <c:axId val="34854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7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907972"/>
        <c:axId val="91423445"/>
      </c:barChart>
      <c:catAx>
        <c:axId val="26907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3445"/>
        <c:auto val="1"/>
        <c:lblAlgn val="ctr"/>
        <c:lblOffset val="100"/>
        <c:noMultiLvlLbl val="0"/>
      </c:catAx>
      <c:valAx>
        <c:axId val="91423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7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717567"/>
        <c:axId val="83666818"/>
      </c:barChart>
      <c:catAx>
        <c:axId val="74717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6818"/>
        <c:auto val="1"/>
        <c:lblAlgn val="ctr"/>
        <c:lblOffset val="100"/>
        <c:noMultiLvlLbl val="0"/>
      </c:catAx>
      <c:valAx>
        <c:axId val="83666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17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930440"/>
        <c:axId val="85074810"/>
      </c:barChart>
      <c:catAx>
        <c:axId val="31930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4810"/>
        <c:auto val="1"/>
        <c:lblAlgn val="ctr"/>
        <c:lblOffset val="100"/>
        <c:noMultiLvlLbl val="0"/>
      </c:catAx>
      <c:valAx>
        <c:axId val="85074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0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647784"/>
        <c:axId val="20738544"/>
      </c:barChart>
      <c:catAx>
        <c:axId val="39647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8544"/>
        <c:auto val="1"/>
        <c:lblAlgn val="ctr"/>
        <c:lblOffset val="100"/>
        <c:noMultiLvlLbl val="0"/>
      </c:catAx>
      <c:valAx>
        <c:axId val="20738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7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095204"/>
        <c:axId val="10450307"/>
      </c:barChart>
      <c:catAx>
        <c:axId val="49095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0307"/>
        <c:auto val="1"/>
        <c:lblAlgn val="ctr"/>
        <c:lblOffset val="100"/>
        <c:noMultiLvlLbl val="0"/>
      </c:catAx>
      <c:valAx>
        <c:axId val="10450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5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450742"/>
        <c:axId val="72466515"/>
      </c:barChart>
      <c:catAx>
        <c:axId val="53450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6515"/>
        <c:auto val="1"/>
        <c:lblAlgn val="ctr"/>
        <c:lblOffset val="100"/>
        <c:noMultiLvlLbl val="0"/>
      </c:catAx>
      <c:valAx>
        <c:axId val="72466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0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121813"/>
        <c:axId val="53375831"/>
      </c:barChart>
      <c:catAx>
        <c:axId val="10121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5831"/>
        <c:auto val="1"/>
        <c:lblAlgn val="ctr"/>
        <c:lblOffset val="100"/>
        <c:noMultiLvlLbl val="0"/>
      </c:catAx>
      <c:valAx>
        <c:axId val="53375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1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715990"/>
        <c:axId val="90590518"/>
      </c:barChart>
      <c:catAx>
        <c:axId val="26715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0518"/>
        <c:auto val="1"/>
        <c:lblAlgn val="ctr"/>
        <c:lblOffset val="100"/>
        <c:noMultiLvlLbl val="0"/>
      </c:catAx>
      <c:valAx>
        <c:axId val="90590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5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169448"/>
        <c:axId val="68712608"/>
      </c:barChart>
      <c:catAx>
        <c:axId val="90169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2608"/>
        <c:auto val="1"/>
        <c:lblAlgn val="ctr"/>
        <c:lblOffset val="100"/>
        <c:noMultiLvlLbl val="0"/>
      </c:catAx>
      <c:valAx>
        <c:axId val="68712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9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152030"/>
        <c:axId val="45300679"/>
      </c:barChart>
      <c:catAx>
        <c:axId val="80152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0679"/>
        <c:auto val="1"/>
        <c:lblAlgn val="ctr"/>
        <c:lblOffset val="100"/>
        <c:noMultiLvlLbl val="0"/>
      </c:catAx>
      <c:valAx>
        <c:axId val="45300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2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338834"/>
        <c:axId val="21331751"/>
      </c:barChart>
      <c:catAx>
        <c:axId val="17338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1751"/>
        <c:auto val="1"/>
        <c:lblAlgn val="ctr"/>
        <c:lblOffset val="100"/>
        <c:noMultiLvlLbl val="0"/>
      </c:catAx>
      <c:valAx>
        <c:axId val="21331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8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711398"/>
        <c:axId val="63090004"/>
      </c:barChart>
      <c:catAx>
        <c:axId val="53711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0004"/>
        <c:auto val="1"/>
        <c:lblAlgn val="ctr"/>
        <c:lblOffset val="100"/>
        <c:noMultiLvlLbl val="0"/>
      </c:catAx>
      <c:valAx>
        <c:axId val="63090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1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