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3234"/>
        <c:axId val="81268626"/>
      </c:barChart>
      <c:catAx>
        <c:axId val="163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626"/>
        <c:auto val="1"/>
        <c:lblAlgn val="ctr"/>
        <c:lblOffset val="100"/>
        <c:noMultiLvlLbl val="0"/>
      </c:catAx>
      <c:valAx>
        <c:axId val="812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13063"/>
        <c:axId val="57956641"/>
      </c:barChart>
      <c:catAx>
        <c:axId val="966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641"/>
        <c:auto val="1"/>
        <c:lblAlgn val="ctr"/>
        <c:lblOffset val="100"/>
        <c:noMultiLvlLbl val="0"/>
      </c:catAx>
      <c:valAx>
        <c:axId val="579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6202"/>
        <c:axId val="42422708"/>
      </c:barChart>
      <c:catAx>
        <c:axId val="547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708"/>
        <c:auto val="1"/>
        <c:lblAlgn val="ctr"/>
        <c:lblOffset val="100"/>
        <c:noMultiLvlLbl val="0"/>
      </c:catAx>
      <c:valAx>
        <c:axId val="424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6488"/>
        <c:axId val="69563514"/>
      </c:barChart>
      <c:catAx>
        <c:axId val="431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514"/>
        <c:auto val="1"/>
        <c:lblAlgn val="ctr"/>
        <c:lblOffset val="100"/>
        <c:noMultiLvlLbl val="0"/>
      </c:catAx>
      <c:valAx>
        <c:axId val="695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9092"/>
        <c:axId val="7975079"/>
      </c:barChart>
      <c:catAx>
        <c:axId val="531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79"/>
        <c:auto val="1"/>
        <c:lblAlgn val="ctr"/>
        <c:lblOffset val="100"/>
        <c:noMultiLvlLbl val="0"/>
      </c:catAx>
      <c:valAx>
        <c:axId val="79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6966"/>
        <c:axId val="31792109"/>
      </c:barChart>
      <c:catAx>
        <c:axId val="183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109"/>
        <c:auto val="1"/>
        <c:lblAlgn val="ctr"/>
        <c:lblOffset val="100"/>
        <c:noMultiLvlLbl val="0"/>
      </c:catAx>
      <c:valAx>
        <c:axId val="317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2960"/>
        <c:axId val="82235172"/>
      </c:barChart>
      <c:catAx>
        <c:axId val="896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172"/>
        <c:auto val="1"/>
        <c:lblAlgn val="ctr"/>
        <c:lblOffset val="100"/>
        <c:noMultiLvlLbl val="0"/>
      </c:catAx>
      <c:valAx>
        <c:axId val="822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14195"/>
        <c:axId val="52617542"/>
      </c:barChart>
      <c:catAx>
        <c:axId val="819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542"/>
        <c:auto val="1"/>
        <c:lblAlgn val="ctr"/>
        <c:lblOffset val="100"/>
        <c:noMultiLvlLbl val="0"/>
      </c:catAx>
      <c:valAx>
        <c:axId val="526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47931"/>
        <c:axId val="85405074"/>
      </c:barChart>
      <c:catAx>
        <c:axId val="7384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074"/>
        <c:auto val="1"/>
        <c:lblAlgn val="ctr"/>
        <c:lblOffset val="100"/>
        <c:noMultiLvlLbl val="0"/>
      </c:catAx>
      <c:valAx>
        <c:axId val="854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80587"/>
        <c:axId val="78513635"/>
      </c:barChart>
      <c:catAx>
        <c:axId val="725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635"/>
        <c:auto val="1"/>
        <c:lblAlgn val="ctr"/>
        <c:lblOffset val="100"/>
        <c:noMultiLvlLbl val="0"/>
      </c:catAx>
      <c:valAx>
        <c:axId val="785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94379"/>
        <c:axId val="45404495"/>
      </c:barChart>
      <c:catAx>
        <c:axId val="221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95"/>
        <c:auto val="1"/>
        <c:lblAlgn val="ctr"/>
        <c:lblOffset val="100"/>
        <c:noMultiLvlLbl val="0"/>
      </c:catAx>
      <c:valAx>
        <c:axId val="454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251"/>
        <c:axId val="50160562"/>
      </c:barChart>
      <c:catAx>
        <c:axId val="63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562"/>
        <c:auto val="1"/>
        <c:lblAlgn val="ctr"/>
        <c:lblOffset val="100"/>
        <c:noMultiLvlLbl val="0"/>
      </c:catAx>
      <c:valAx>
        <c:axId val="501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38050"/>
        <c:axId val="53771466"/>
      </c:barChart>
      <c:catAx>
        <c:axId val="594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66"/>
        <c:auto val="1"/>
        <c:lblAlgn val="ctr"/>
        <c:lblOffset val="100"/>
        <c:noMultiLvlLbl val="0"/>
      </c:catAx>
      <c:valAx>
        <c:axId val="537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13141"/>
        <c:axId val="45061245"/>
      </c:barChart>
      <c:catAx>
        <c:axId val="760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245"/>
        <c:auto val="1"/>
        <c:lblAlgn val="ctr"/>
        <c:lblOffset val="100"/>
        <c:noMultiLvlLbl val="0"/>
      </c:catAx>
      <c:valAx>
        <c:axId val="450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6692"/>
        <c:axId val="13221976"/>
      </c:barChart>
      <c:catAx>
        <c:axId val="548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976"/>
        <c:auto val="1"/>
        <c:lblAlgn val="ctr"/>
        <c:lblOffset val="100"/>
        <c:noMultiLvlLbl val="0"/>
      </c:catAx>
      <c:valAx>
        <c:axId val="132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1395"/>
        <c:axId val="45146124"/>
      </c:barChart>
      <c:catAx>
        <c:axId val="235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124"/>
        <c:auto val="1"/>
        <c:lblAlgn val="ctr"/>
        <c:lblOffset val="100"/>
        <c:noMultiLvlLbl val="0"/>
      </c:catAx>
      <c:valAx>
        <c:axId val="451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34514"/>
        <c:axId val="65432386"/>
      </c:barChart>
      <c:catAx>
        <c:axId val="601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86"/>
        <c:auto val="1"/>
        <c:lblAlgn val="ctr"/>
        <c:lblOffset val="100"/>
        <c:noMultiLvlLbl val="0"/>
      </c:catAx>
      <c:valAx>
        <c:axId val="654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99628"/>
        <c:axId val="73093740"/>
      </c:barChart>
      <c:catAx>
        <c:axId val="521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40"/>
        <c:auto val="1"/>
        <c:lblAlgn val="ctr"/>
        <c:lblOffset val="100"/>
        <c:noMultiLvlLbl val="0"/>
      </c:catAx>
      <c:valAx>
        <c:axId val="730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