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3558"/>
        <c:axId val="5615601"/>
      </c:scatterChart>
      <c:valAx>
        <c:axId val="9008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01"/>
        <c:crossesAt val="0"/>
        <c:crossBetween val="midCat"/>
      </c:valAx>
      <c:valAx>
        <c:axId val="561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7201"/>
        <c:axId val="51741555"/>
      </c:scatterChart>
      <c:valAx>
        <c:axId val="4733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55"/>
        <c:crossesAt val="0"/>
        <c:crossBetween val="midCat"/>
      </c:valAx>
      <c:valAx>
        <c:axId val="5174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8873"/>
        <c:axId val="34903009"/>
      </c:scatterChart>
      <c:valAx>
        <c:axId val="5187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09"/>
        <c:crossesAt val="0"/>
        <c:crossBetween val="midCat"/>
      </c:valAx>
      <c:valAx>
        <c:axId val="3490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29168"/>
        <c:axId val="64006692"/>
      </c:scatterChart>
      <c:valAx>
        <c:axId val="9782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692"/>
        <c:crossesAt val="0"/>
        <c:crossBetween val="midCat"/>
      </c:valAx>
      <c:valAx>
        <c:axId val="6400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