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36662"/>
        <c:axId val="3701601"/>
      </c:scatterChart>
      <c:valAx>
        <c:axId val="62836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01"/>
        <c:crossesAt val="0"/>
        <c:crossBetween val="midCat"/>
      </c:valAx>
      <c:valAx>
        <c:axId val="370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46980"/>
        <c:axId val="64063542"/>
      </c:scatterChart>
      <c:valAx>
        <c:axId val="97846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3542"/>
        <c:crossesAt val="0"/>
        <c:crossBetween val="midCat"/>
      </c:valAx>
      <c:valAx>
        <c:axId val="6406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6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013541"/>
        <c:axId val="49510043"/>
      </c:scatterChart>
      <c:valAx>
        <c:axId val="15013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043"/>
        <c:crossesAt val="0"/>
        <c:crossBetween val="midCat"/>
      </c:valAx>
      <c:valAx>
        <c:axId val="49510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462205"/>
        <c:axId val="51154258"/>
      </c:scatterChart>
      <c:valAx>
        <c:axId val="28462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258"/>
        <c:crossesAt val="0"/>
        <c:crossBetween val="midCat"/>
      </c:valAx>
      <c:valAx>
        <c:axId val="5115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2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