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18441"/>
        <c:axId val="55644055"/>
      </c:barChart>
      <c:catAx>
        <c:axId val="5241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055"/>
        <c:auto val="1"/>
        <c:lblAlgn val="ctr"/>
        <c:lblOffset val="100"/>
        <c:noMultiLvlLbl val="0"/>
      </c:catAx>
      <c:valAx>
        <c:axId val="5564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94647"/>
        <c:axId val="57466337"/>
      </c:barChart>
      <c:catAx>
        <c:axId val="2859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337"/>
        <c:auto val="1"/>
        <c:lblAlgn val="ctr"/>
        <c:lblOffset val="100"/>
        <c:noMultiLvlLbl val="0"/>
      </c:catAx>
      <c:valAx>
        <c:axId val="5746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214000"/>
        <c:axId val="65191168"/>
      </c:barChart>
      <c:catAx>
        <c:axId val="7821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168"/>
        <c:auto val="1"/>
        <c:lblAlgn val="ctr"/>
        <c:lblOffset val="100"/>
        <c:noMultiLvlLbl val="0"/>
      </c:catAx>
      <c:valAx>
        <c:axId val="6519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03542"/>
        <c:axId val="33472465"/>
      </c:barChart>
      <c:catAx>
        <c:axId val="6030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465"/>
        <c:auto val="1"/>
        <c:lblAlgn val="ctr"/>
        <c:lblOffset val="100"/>
        <c:noMultiLvlLbl val="0"/>
      </c:catAx>
      <c:valAx>
        <c:axId val="3347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65879"/>
        <c:axId val="35250944"/>
      </c:barChart>
      <c:catAx>
        <c:axId val="7016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944"/>
        <c:auto val="1"/>
        <c:lblAlgn val="ctr"/>
        <c:lblOffset val="100"/>
        <c:noMultiLvlLbl val="0"/>
      </c:catAx>
      <c:valAx>
        <c:axId val="3525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05819"/>
        <c:axId val="70448304"/>
      </c:barChart>
      <c:catAx>
        <c:axId val="8700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304"/>
        <c:auto val="1"/>
        <c:lblAlgn val="ctr"/>
        <c:lblOffset val="100"/>
        <c:noMultiLvlLbl val="0"/>
      </c:catAx>
      <c:valAx>
        <c:axId val="7044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07202"/>
        <c:axId val="97652155"/>
      </c:barChart>
      <c:catAx>
        <c:axId val="8300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2155"/>
        <c:auto val="1"/>
        <c:lblAlgn val="ctr"/>
        <c:lblOffset val="100"/>
        <c:noMultiLvlLbl val="0"/>
      </c:catAx>
      <c:valAx>
        <c:axId val="9765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59783"/>
        <c:axId val="65843822"/>
      </c:barChart>
      <c:catAx>
        <c:axId val="7875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822"/>
        <c:auto val="1"/>
        <c:lblAlgn val="ctr"/>
        <c:lblOffset val="100"/>
        <c:noMultiLvlLbl val="0"/>
      </c:catAx>
      <c:valAx>
        <c:axId val="6584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91449"/>
        <c:axId val="96873366"/>
      </c:barChart>
      <c:catAx>
        <c:axId val="6079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366"/>
        <c:auto val="1"/>
        <c:lblAlgn val="ctr"/>
        <c:lblOffset val="100"/>
        <c:noMultiLvlLbl val="0"/>
      </c:catAx>
      <c:valAx>
        <c:axId val="9687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43980"/>
        <c:axId val="67245578"/>
      </c:barChart>
      <c:catAx>
        <c:axId val="6944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5578"/>
        <c:auto val="1"/>
        <c:lblAlgn val="ctr"/>
        <c:lblOffset val="100"/>
        <c:noMultiLvlLbl val="0"/>
      </c:catAx>
      <c:valAx>
        <c:axId val="6724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41052"/>
        <c:axId val="46198822"/>
      </c:barChart>
      <c:catAx>
        <c:axId val="1754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822"/>
        <c:auto val="1"/>
        <c:lblAlgn val="ctr"/>
        <c:lblOffset val="100"/>
        <c:noMultiLvlLbl val="0"/>
      </c:catAx>
      <c:valAx>
        <c:axId val="4619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10357"/>
        <c:axId val="60579763"/>
      </c:barChart>
      <c:catAx>
        <c:axId val="5091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763"/>
        <c:auto val="1"/>
        <c:lblAlgn val="ctr"/>
        <c:lblOffset val="100"/>
        <c:noMultiLvlLbl val="0"/>
      </c:catAx>
      <c:valAx>
        <c:axId val="6057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81350"/>
        <c:axId val="93322575"/>
      </c:barChart>
      <c:catAx>
        <c:axId val="6208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2575"/>
        <c:auto val="1"/>
        <c:lblAlgn val="ctr"/>
        <c:lblOffset val="100"/>
        <c:noMultiLvlLbl val="0"/>
      </c:catAx>
      <c:valAx>
        <c:axId val="9332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364914"/>
        <c:axId val="44544187"/>
      </c:barChart>
      <c:catAx>
        <c:axId val="9236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4187"/>
        <c:auto val="1"/>
        <c:lblAlgn val="ctr"/>
        <c:lblOffset val="100"/>
        <c:noMultiLvlLbl val="0"/>
      </c:catAx>
      <c:valAx>
        <c:axId val="4454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01262"/>
        <c:axId val="55726570"/>
      </c:barChart>
      <c:catAx>
        <c:axId val="1120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570"/>
        <c:auto val="1"/>
        <c:lblAlgn val="ctr"/>
        <c:lblOffset val="100"/>
        <c:noMultiLvlLbl val="0"/>
      </c:catAx>
      <c:valAx>
        <c:axId val="5572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69965"/>
        <c:axId val="71531962"/>
      </c:barChart>
      <c:catAx>
        <c:axId val="6666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962"/>
        <c:auto val="1"/>
        <c:lblAlgn val="ctr"/>
        <c:lblOffset val="100"/>
        <c:noMultiLvlLbl val="0"/>
      </c:catAx>
      <c:valAx>
        <c:axId val="7153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9162"/>
        <c:axId val="81214617"/>
      </c:barChart>
      <c:catAx>
        <c:axId val="771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617"/>
        <c:auto val="1"/>
        <c:lblAlgn val="ctr"/>
        <c:lblOffset val="100"/>
        <c:noMultiLvlLbl val="0"/>
      </c:catAx>
      <c:valAx>
        <c:axId val="8121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49633"/>
        <c:axId val="59802404"/>
      </c:barChart>
      <c:catAx>
        <c:axId val="4894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2404"/>
        <c:auto val="1"/>
        <c:lblAlgn val="ctr"/>
        <c:lblOffset val="100"/>
        <c:noMultiLvlLbl val="0"/>
      </c:catAx>
      <c:valAx>
        <c:axId val="5980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