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8514"/>
        <c:axId val="61239831"/>
      </c:barChart>
      <c:catAx>
        <c:axId val="544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31"/>
        <c:auto val="1"/>
        <c:lblAlgn val="ctr"/>
        <c:lblOffset val="100"/>
        <c:noMultiLvlLbl val="0"/>
      </c:catAx>
      <c:valAx>
        <c:axId val="612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42247"/>
        <c:axId val="69789434"/>
      </c:barChart>
      <c:catAx>
        <c:axId val="4464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434"/>
        <c:auto val="1"/>
        <c:lblAlgn val="ctr"/>
        <c:lblOffset val="100"/>
        <c:noMultiLvlLbl val="0"/>
      </c:catAx>
      <c:valAx>
        <c:axId val="697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35427"/>
        <c:axId val="89579484"/>
      </c:barChart>
      <c:catAx>
        <c:axId val="4653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484"/>
        <c:auto val="1"/>
        <c:lblAlgn val="ctr"/>
        <c:lblOffset val="100"/>
        <c:noMultiLvlLbl val="0"/>
      </c:catAx>
      <c:valAx>
        <c:axId val="895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2860"/>
        <c:axId val="31181959"/>
      </c:barChart>
      <c:catAx>
        <c:axId val="290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959"/>
        <c:auto val="1"/>
        <c:lblAlgn val="ctr"/>
        <c:lblOffset val="100"/>
        <c:noMultiLvlLbl val="0"/>
      </c:catAx>
      <c:valAx>
        <c:axId val="311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2909"/>
        <c:axId val="45611551"/>
      </c:barChart>
      <c:catAx>
        <c:axId val="819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51"/>
        <c:auto val="1"/>
        <c:lblAlgn val="ctr"/>
        <c:lblOffset val="100"/>
        <c:noMultiLvlLbl val="0"/>
      </c:catAx>
      <c:valAx>
        <c:axId val="456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44238"/>
        <c:axId val="85661820"/>
      </c:barChart>
      <c:catAx>
        <c:axId val="596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20"/>
        <c:auto val="1"/>
        <c:lblAlgn val="ctr"/>
        <c:lblOffset val="100"/>
        <c:noMultiLvlLbl val="0"/>
      </c:catAx>
      <c:valAx>
        <c:axId val="856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2945"/>
        <c:axId val="23442785"/>
      </c:barChart>
      <c:catAx>
        <c:axId val="961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785"/>
        <c:auto val="1"/>
        <c:lblAlgn val="ctr"/>
        <c:lblOffset val="100"/>
        <c:noMultiLvlLbl val="0"/>
      </c:catAx>
      <c:valAx>
        <c:axId val="234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4640"/>
        <c:axId val="76808614"/>
      </c:barChart>
      <c:catAx>
        <c:axId val="6571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614"/>
        <c:auto val="1"/>
        <c:lblAlgn val="ctr"/>
        <c:lblOffset val="100"/>
        <c:noMultiLvlLbl val="0"/>
      </c:catAx>
      <c:valAx>
        <c:axId val="768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94767"/>
        <c:axId val="80290559"/>
      </c:barChart>
      <c:catAx>
        <c:axId val="324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559"/>
        <c:auto val="1"/>
        <c:lblAlgn val="ctr"/>
        <c:lblOffset val="100"/>
        <c:noMultiLvlLbl val="0"/>
      </c:catAx>
      <c:valAx>
        <c:axId val="802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8453"/>
        <c:axId val="97809354"/>
      </c:barChart>
      <c:catAx>
        <c:axId val="6956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54"/>
        <c:auto val="1"/>
        <c:lblAlgn val="ctr"/>
        <c:lblOffset val="100"/>
        <c:noMultiLvlLbl val="0"/>
      </c:catAx>
      <c:valAx>
        <c:axId val="978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351"/>
        <c:axId val="43306270"/>
      </c:barChart>
      <c:catAx>
        <c:axId val="6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270"/>
        <c:auto val="1"/>
        <c:lblAlgn val="ctr"/>
        <c:lblOffset val="100"/>
        <c:noMultiLvlLbl val="0"/>
      </c:catAx>
      <c:valAx>
        <c:axId val="433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0692"/>
        <c:axId val="51888641"/>
      </c:barChart>
      <c:catAx>
        <c:axId val="933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641"/>
        <c:auto val="1"/>
        <c:lblAlgn val="ctr"/>
        <c:lblOffset val="100"/>
        <c:noMultiLvlLbl val="0"/>
      </c:catAx>
      <c:valAx>
        <c:axId val="518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37562"/>
        <c:axId val="51622510"/>
      </c:barChart>
      <c:catAx>
        <c:axId val="1263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510"/>
        <c:auto val="1"/>
        <c:lblAlgn val="ctr"/>
        <c:lblOffset val="100"/>
        <c:noMultiLvlLbl val="0"/>
      </c:catAx>
      <c:valAx>
        <c:axId val="516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57974"/>
        <c:axId val="92246980"/>
      </c:barChart>
      <c:catAx>
        <c:axId val="522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980"/>
        <c:auto val="1"/>
        <c:lblAlgn val="ctr"/>
        <c:lblOffset val="100"/>
        <c:noMultiLvlLbl val="0"/>
      </c:catAx>
      <c:valAx>
        <c:axId val="922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980"/>
        <c:axId val="78066282"/>
      </c:barChart>
      <c:catAx>
        <c:axId val="339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282"/>
        <c:auto val="1"/>
        <c:lblAlgn val="ctr"/>
        <c:lblOffset val="100"/>
        <c:noMultiLvlLbl val="0"/>
      </c:catAx>
      <c:valAx>
        <c:axId val="780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10206"/>
        <c:axId val="39884053"/>
      </c:barChart>
      <c:catAx>
        <c:axId val="190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053"/>
        <c:auto val="1"/>
        <c:lblAlgn val="ctr"/>
        <c:lblOffset val="100"/>
        <c:noMultiLvlLbl val="0"/>
      </c:catAx>
      <c:valAx>
        <c:axId val="398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7981"/>
        <c:axId val="68465200"/>
      </c:barChart>
      <c:catAx>
        <c:axId val="134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200"/>
        <c:auto val="1"/>
        <c:lblAlgn val="ctr"/>
        <c:lblOffset val="100"/>
        <c:noMultiLvlLbl val="0"/>
      </c:catAx>
      <c:valAx>
        <c:axId val="684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4153"/>
        <c:axId val="394840"/>
      </c:barChart>
      <c:catAx>
        <c:axId val="195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0"/>
        <c:auto val="1"/>
        <c:lblAlgn val="ctr"/>
        <c:lblOffset val="100"/>
        <c:noMultiLvlLbl val="0"/>
      </c:catAx>
      <c:valAx>
        <c:axId val="3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