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22452"/>
        <c:axId val="25861593"/>
      </c:scatterChart>
      <c:valAx>
        <c:axId val="93722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593"/>
        <c:crossesAt val="0"/>
        <c:crossBetween val="midCat"/>
      </c:valAx>
      <c:valAx>
        <c:axId val="25861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68796"/>
        <c:axId val="24958291"/>
      </c:scatterChart>
      <c:valAx>
        <c:axId val="61168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291"/>
        <c:crossesAt val="0"/>
        <c:crossBetween val="midCat"/>
      </c:valAx>
      <c:valAx>
        <c:axId val="24958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74021"/>
        <c:axId val="40340613"/>
      </c:scatterChart>
      <c:valAx>
        <c:axId val="54574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613"/>
        <c:crossesAt val="0"/>
        <c:crossBetween val="midCat"/>
      </c:valAx>
      <c:valAx>
        <c:axId val="40340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5046"/>
        <c:axId val="12167209"/>
      </c:scatterChart>
      <c:valAx>
        <c:axId val="2295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209"/>
        <c:crossesAt val="0"/>
        <c:crossBetween val="midCat"/>
      </c:valAx>
      <c:valAx>
        <c:axId val="1216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