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2154"/>
        <c:axId val="61820347"/>
      </c:scatterChart>
      <c:valAx>
        <c:axId val="34472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347"/>
        <c:crossesAt val="0"/>
        <c:crossBetween val="midCat"/>
      </c:valAx>
      <c:valAx>
        <c:axId val="6182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9751"/>
        <c:axId val="69930551"/>
      </c:scatterChart>
      <c:valAx>
        <c:axId val="7599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551"/>
        <c:crossesAt val="0"/>
        <c:crossBetween val="midCat"/>
      </c:valAx>
      <c:valAx>
        <c:axId val="6993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595"/>
        <c:axId val="28512128"/>
      </c:scatterChart>
      <c:valAx>
        <c:axId val="79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128"/>
        <c:crossesAt val="0"/>
        <c:crossBetween val="midCat"/>
      </c:valAx>
      <c:valAx>
        <c:axId val="2851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61067"/>
        <c:axId val="41625479"/>
      </c:scatterChart>
      <c:valAx>
        <c:axId val="58361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79"/>
        <c:crossesAt val="0"/>
        <c:crossBetween val="midCat"/>
      </c:valAx>
      <c:valAx>
        <c:axId val="4162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