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41893"/>
        <c:axId val="20262924"/>
      </c:barChart>
      <c:catAx>
        <c:axId val="1054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924"/>
        <c:auto val="1"/>
        <c:lblAlgn val="ctr"/>
        <c:lblOffset val="100"/>
        <c:noMultiLvlLbl val="0"/>
      </c:catAx>
      <c:valAx>
        <c:axId val="2026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62412"/>
        <c:axId val="26299758"/>
      </c:barChart>
      <c:catAx>
        <c:axId val="7946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758"/>
        <c:auto val="1"/>
        <c:lblAlgn val="ctr"/>
        <c:lblOffset val="100"/>
        <c:noMultiLvlLbl val="0"/>
      </c:catAx>
      <c:valAx>
        <c:axId val="2629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45570"/>
        <c:axId val="67746217"/>
      </c:barChart>
      <c:catAx>
        <c:axId val="5174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217"/>
        <c:auto val="1"/>
        <c:lblAlgn val="ctr"/>
        <c:lblOffset val="100"/>
        <c:noMultiLvlLbl val="0"/>
      </c:catAx>
      <c:valAx>
        <c:axId val="6774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37578"/>
        <c:axId val="23429771"/>
      </c:barChart>
      <c:catAx>
        <c:axId val="7033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71"/>
        <c:auto val="1"/>
        <c:lblAlgn val="ctr"/>
        <c:lblOffset val="100"/>
        <c:noMultiLvlLbl val="0"/>
      </c:catAx>
      <c:valAx>
        <c:axId val="2342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46006"/>
        <c:axId val="54908740"/>
      </c:barChart>
      <c:catAx>
        <c:axId val="969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740"/>
        <c:auto val="1"/>
        <c:lblAlgn val="ctr"/>
        <c:lblOffset val="100"/>
        <c:noMultiLvlLbl val="0"/>
      </c:catAx>
      <c:valAx>
        <c:axId val="549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99608"/>
        <c:axId val="91074099"/>
      </c:barChart>
      <c:catAx>
        <c:axId val="438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099"/>
        <c:auto val="1"/>
        <c:lblAlgn val="ctr"/>
        <c:lblOffset val="100"/>
        <c:noMultiLvlLbl val="0"/>
      </c:catAx>
      <c:valAx>
        <c:axId val="910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216"/>
        <c:axId val="36805129"/>
      </c:barChart>
      <c:catAx>
        <c:axId val="833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129"/>
        <c:auto val="1"/>
        <c:lblAlgn val="ctr"/>
        <c:lblOffset val="100"/>
        <c:noMultiLvlLbl val="0"/>
      </c:catAx>
      <c:valAx>
        <c:axId val="368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25860"/>
        <c:axId val="94975000"/>
      </c:barChart>
      <c:catAx>
        <c:axId val="2372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000"/>
        <c:auto val="1"/>
        <c:lblAlgn val="ctr"/>
        <c:lblOffset val="100"/>
        <c:noMultiLvlLbl val="0"/>
      </c:catAx>
      <c:valAx>
        <c:axId val="9497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52538"/>
        <c:axId val="30960133"/>
      </c:barChart>
      <c:catAx>
        <c:axId val="9255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133"/>
        <c:auto val="1"/>
        <c:lblAlgn val="ctr"/>
        <c:lblOffset val="100"/>
        <c:noMultiLvlLbl val="0"/>
      </c:catAx>
      <c:valAx>
        <c:axId val="3096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073881"/>
        <c:axId val="82441871"/>
      </c:barChart>
      <c:catAx>
        <c:axId val="9407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871"/>
        <c:auto val="1"/>
        <c:lblAlgn val="ctr"/>
        <c:lblOffset val="100"/>
        <c:noMultiLvlLbl val="0"/>
      </c:catAx>
      <c:valAx>
        <c:axId val="824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6336"/>
        <c:axId val="67422464"/>
      </c:barChart>
      <c:catAx>
        <c:axId val="276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464"/>
        <c:auto val="1"/>
        <c:lblAlgn val="ctr"/>
        <c:lblOffset val="100"/>
        <c:noMultiLvlLbl val="0"/>
      </c:catAx>
      <c:valAx>
        <c:axId val="6742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97989"/>
        <c:axId val="27131262"/>
      </c:barChart>
      <c:catAx>
        <c:axId val="726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262"/>
        <c:auto val="1"/>
        <c:lblAlgn val="ctr"/>
        <c:lblOffset val="100"/>
        <c:noMultiLvlLbl val="0"/>
      </c:catAx>
      <c:valAx>
        <c:axId val="271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7920"/>
        <c:axId val="96927835"/>
      </c:barChart>
      <c:catAx>
        <c:axId val="961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835"/>
        <c:auto val="1"/>
        <c:lblAlgn val="ctr"/>
        <c:lblOffset val="100"/>
        <c:noMultiLvlLbl val="0"/>
      </c:catAx>
      <c:valAx>
        <c:axId val="969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16157"/>
        <c:axId val="60946298"/>
      </c:barChart>
      <c:catAx>
        <c:axId val="4081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298"/>
        <c:auto val="1"/>
        <c:lblAlgn val="ctr"/>
        <c:lblOffset val="100"/>
        <c:noMultiLvlLbl val="0"/>
      </c:catAx>
      <c:valAx>
        <c:axId val="6094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06143"/>
        <c:axId val="36387169"/>
      </c:barChart>
      <c:catAx>
        <c:axId val="697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169"/>
        <c:auto val="1"/>
        <c:lblAlgn val="ctr"/>
        <c:lblOffset val="100"/>
        <c:noMultiLvlLbl val="0"/>
      </c:catAx>
      <c:valAx>
        <c:axId val="363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39496"/>
        <c:axId val="3378309"/>
      </c:barChart>
      <c:catAx>
        <c:axId val="274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09"/>
        <c:auto val="1"/>
        <c:lblAlgn val="ctr"/>
        <c:lblOffset val="100"/>
        <c:noMultiLvlLbl val="0"/>
      </c:catAx>
      <c:valAx>
        <c:axId val="33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7361"/>
        <c:axId val="28243781"/>
      </c:barChart>
      <c:catAx>
        <c:axId val="739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781"/>
        <c:auto val="1"/>
        <c:lblAlgn val="ctr"/>
        <c:lblOffset val="100"/>
        <c:noMultiLvlLbl val="0"/>
      </c:catAx>
      <c:valAx>
        <c:axId val="2824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54669"/>
        <c:axId val="75291596"/>
      </c:barChart>
      <c:catAx>
        <c:axId val="487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596"/>
        <c:auto val="1"/>
        <c:lblAlgn val="ctr"/>
        <c:lblOffset val="100"/>
        <c:noMultiLvlLbl val="0"/>
      </c:catAx>
      <c:valAx>
        <c:axId val="7529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