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75150"/>
        <c:axId val="83789516"/>
      </c:barChart>
      <c:catAx>
        <c:axId val="3907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516"/>
        <c:auto val="1"/>
        <c:lblAlgn val="ctr"/>
        <c:lblOffset val="100"/>
        <c:noMultiLvlLbl val="0"/>
      </c:catAx>
      <c:valAx>
        <c:axId val="8378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8193"/>
        <c:axId val="486791"/>
      </c:barChart>
      <c:catAx>
        <c:axId val="751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1"/>
        <c:auto val="1"/>
        <c:lblAlgn val="ctr"/>
        <c:lblOffset val="100"/>
        <c:noMultiLvlLbl val="0"/>
      </c:catAx>
      <c:valAx>
        <c:axId val="4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43672"/>
        <c:axId val="61687690"/>
      </c:barChart>
      <c:catAx>
        <c:axId val="2044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690"/>
        <c:auto val="1"/>
        <c:lblAlgn val="ctr"/>
        <c:lblOffset val="100"/>
        <c:noMultiLvlLbl val="0"/>
      </c:catAx>
      <c:valAx>
        <c:axId val="6168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65605"/>
        <c:axId val="3090058"/>
      </c:barChart>
      <c:catAx>
        <c:axId val="1056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58"/>
        <c:auto val="1"/>
        <c:lblAlgn val="ctr"/>
        <c:lblOffset val="100"/>
        <c:noMultiLvlLbl val="0"/>
      </c:catAx>
      <c:valAx>
        <c:axId val="30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70951"/>
        <c:axId val="86901951"/>
      </c:barChart>
      <c:catAx>
        <c:axId val="1217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951"/>
        <c:auto val="1"/>
        <c:lblAlgn val="ctr"/>
        <c:lblOffset val="100"/>
        <c:noMultiLvlLbl val="0"/>
      </c:catAx>
      <c:valAx>
        <c:axId val="8690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07259"/>
        <c:axId val="22478758"/>
      </c:barChart>
      <c:catAx>
        <c:axId val="3740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758"/>
        <c:auto val="1"/>
        <c:lblAlgn val="ctr"/>
        <c:lblOffset val="100"/>
        <c:noMultiLvlLbl val="0"/>
      </c:catAx>
      <c:valAx>
        <c:axId val="224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0092"/>
        <c:axId val="27927435"/>
      </c:barChart>
      <c:catAx>
        <c:axId val="7076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435"/>
        <c:auto val="1"/>
        <c:lblAlgn val="ctr"/>
        <c:lblOffset val="100"/>
        <c:noMultiLvlLbl val="0"/>
      </c:catAx>
      <c:valAx>
        <c:axId val="2792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22938"/>
        <c:axId val="83958903"/>
      </c:barChart>
      <c:catAx>
        <c:axId val="4732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903"/>
        <c:auto val="1"/>
        <c:lblAlgn val="ctr"/>
        <c:lblOffset val="100"/>
        <c:noMultiLvlLbl val="0"/>
      </c:catAx>
      <c:valAx>
        <c:axId val="8395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22177"/>
        <c:axId val="36973094"/>
      </c:barChart>
      <c:catAx>
        <c:axId val="2742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094"/>
        <c:auto val="1"/>
        <c:lblAlgn val="ctr"/>
        <c:lblOffset val="100"/>
        <c:noMultiLvlLbl val="0"/>
      </c:catAx>
      <c:valAx>
        <c:axId val="3697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12719"/>
        <c:axId val="55569630"/>
      </c:barChart>
      <c:catAx>
        <c:axId val="3941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630"/>
        <c:auto val="1"/>
        <c:lblAlgn val="ctr"/>
        <c:lblOffset val="100"/>
        <c:noMultiLvlLbl val="0"/>
      </c:catAx>
      <c:valAx>
        <c:axId val="5556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04434"/>
        <c:axId val="72775496"/>
      </c:barChart>
      <c:catAx>
        <c:axId val="7970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496"/>
        <c:auto val="1"/>
        <c:lblAlgn val="ctr"/>
        <c:lblOffset val="100"/>
        <c:noMultiLvlLbl val="0"/>
      </c:catAx>
      <c:valAx>
        <c:axId val="727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05786"/>
        <c:axId val="29187824"/>
      </c:barChart>
      <c:catAx>
        <c:axId val="3710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824"/>
        <c:auto val="1"/>
        <c:lblAlgn val="ctr"/>
        <c:lblOffset val="100"/>
        <c:noMultiLvlLbl val="0"/>
      </c:catAx>
      <c:valAx>
        <c:axId val="2918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14863"/>
        <c:axId val="98622547"/>
      </c:barChart>
      <c:catAx>
        <c:axId val="9371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547"/>
        <c:auto val="1"/>
        <c:lblAlgn val="ctr"/>
        <c:lblOffset val="100"/>
        <c:noMultiLvlLbl val="0"/>
      </c:catAx>
      <c:valAx>
        <c:axId val="986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90777"/>
        <c:axId val="12065183"/>
      </c:barChart>
      <c:catAx>
        <c:axId val="3329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183"/>
        <c:auto val="1"/>
        <c:lblAlgn val="ctr"/>
        <c:lblOffset val="100"/>
        <c:noMultiLvlLbl val="0"/>
      </c:catAx>
      <c:valAx>
        <c:axId val="1206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57896"/>
        <c:axId val="88577085"/>
      </c:barChart>
      <c:catAx>
        <c:axId val="2595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085"/>
        <c:auto val="1"/>
        <c:lblAlgn val="ctr"/>
        <c:lblOffset val="100"/>
        <c:noMultiLvlLbl val="0"/>
      </c:catAx>
      <c:valAx>
        <c:axId val="8857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2837"/>
        <c:axId val="70761625"/>
      </c:barChart>
      <c:catAx>
        <c:axId val="294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625"/>
        <c:auto val="1"/>
        <c:lblAlgn val="ctr"/>
        <c:lblOffset val="100"/>
        <c:noMultiLvlLbl val="0"/>
      </c:catAx>
      <c:valAx>
        <c:axId val="707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8244"/>
        <c:axId val="61064719"/>
      </c:barChart>
      <c:catAx>
        <c:axId val="710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719"/>
        <c:auto val="1"/>
        <c:lblAlgn val="ctr"/>
        <c:lblOffset val="100"/>
        <c:noMultiLvlLbl val="0"/>
      </c:catAx>
      <c:valAx>
        <c:axId val="610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30454"/>
        <c:axId val="5966179"/>
      </c:barChart>
      <c:catAx>
        <c:axId val="9983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79"/>
        <c:auto val="1"/>
        <c:lblAlgn val="ctr"/>
        <c:lblOffset val="100"/>
        <c:noMultiLvlLbl val="0"/>
      </c:catAx>
      <c:valAx>
        <c:axId val="596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