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92421"/>
        <c:axId val="95616069"/>
      </c:scatterChart>
      <c:valAx>
        <c:axId val="3179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069"/>
        <c:crossesAt val="0"/>
        <c:crossBetween val="midCat"/>
      </c:valAx>
      <c:valAx>
        <c:axId val="9561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98563"/>
        <c:axId val="34597055"/>
      </c:scatterChart>
      <c:valAx>
        <c:axId val="4769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055"/>
        <c:crossesAt val="0"/>
        <c:crossBetween val="midCat"/>
      </c:valAx>
      <c:valAx>
        <c:axId val="3459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40794"/>
        <c:axId val="62459193"/>
      </c:scatterChart>
      <c:valAx>
        <c:axId val="8314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193"/>
        <c:crossesAt val="0"/>
        <c:crossBetween val="midCat"/>
      </c:valAx>
      <c:valAx>
        <c:axId val="6245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01297"/>
        <c:axId val="41920411"/>
      </c:scatterChart>
      <c:valAx>
        <c:axId val="8450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411"/>
        <c:crossesAt val="0"/>
        <c:crossBetween val="midCat"/>
      </c:valAx>
      <c:valAx>
        <c:axId val="4192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