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299357"/>
        <c:axId val="28030313"/>
      </c:scatterChart>
      <c:valAx>
        <c:axId val="78299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0313"/>
        <c:crossesAt val="0"/>
        <c:crossBetween val="midCat"/>
      </c:valAx>
      <c:valAx>
        <c:axId val="2803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33543"/>
        <c:axId val="97107724"/>
      </c:scatterChart>
      <c:valAx>
        <c:axId val="13433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724"/>
        <c:crossesAt val="0"/>
        <c:crossBetween val="midCat"/>
      </c:valAx>
      <c:valAx>
        <c:axId val="97107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561638"/>
        <c:axId val="93611885"/>
      </c:scatterChart>
      <c:valAx>
        <c:axId val="7156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885"/>
        <c:crossesAt val="0"/>
        <c:crossBetween val="midCat"/>
      </c:valAx>
      <c:valAx>
        <c:axId val="93611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66350"/>
        <c:axId val="48325951"/>
      </c:scatterChart>
      <c:valAx>
        <c:axId val="20266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5951"/>
        <c:crossesAt val="0"/>
        <c:crossBetween val="midCat"/>
      </c:valAx>
      <c:valAx>
        <c:axId val="4832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6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