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42620"/>
        <c:axId val="77254669"/>
      </c:barChart>
      <c:catAx>
        <c:axId val="5004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669"/>
        <c:auto val="1"/>
        <c:lblAlgn val="ctr"/>
        <c:lblOffset val="100"/>
        <c:noMultiLvlLbl val="0"/>
      </c:catAx>
      <c:valAx>
        <c:axId val="7725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53155"/>
        <c:axId val="29813712"/>
      </c:barChart>
      <c:catAx>
        <c:axId val="3875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712"/>
        <c:auto val="1"/>
        <c:lblAlgn val="ctr"/>
        <c:lblOffset val="100"/>
        <c:noMultiLvlLbl val="0"/>
      </c:catAx>
      <c:valAx>
        <c:axId val="2981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36304"/>
        <c:axId val="67577557"/>
      </c:barChart>
      <c:catAx>
        <c:axId val="7413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557"/>
        <c:auto val="1"/>
        <c:lblAlgn val="ctr"/>
        <c:lblOffset val="100"/>
        <c:noMultiLvlLbl val="0"/>
      </c:catAx>
      <c:valAx>
        <c:axId val="675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76153"/>
        <c:axId val="46400348"/>
      </c:barChart>
      <c:catAx>
        <c:axId val="8197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348"/>
        <c:auto val="1"/>
        <c:lblAlgn val="ctr"/>
        <c:lblOffset val="100"/>
        <c:noMultiLvlLbl val="0"/>
      </c:catAx>
      <c:valAx>
        <c:axId val="4640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63545"/>
        <c:axId val="4617417"/>
      </c:barChart>
      <c:catAx>
        <c:axId val="1396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17"/>
        <c:auto val="1"/>
        <c:lblAlgn val="ctr"/>
        <c:lblOffset val="100"/>
        <c:noMultiLvlLbl val="0"/>
      </c:catAx>
      <c:valAx>
        <c:axId val="461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76413"/>
        <c:axId val="3790909"/>
      </c:barChart>
      <c:catAx>
        <c:axId val="7557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09"/>
        <c:auto val="1"/>
        <c:lblAlgn val="ctr"/>
        <c:lblOffset val="100"/>
        <c:noMultiLvlLbl val="0"/>
      </c:catAx>
      <c:valAx>
        <c:axId val="379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71791"/>
        <c:axId val="74208070"/>
      </c:barChart>
      <c:catAx>
        <c:axId val="9487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070"/>
        <c:auto val="1"/>
        <c:lblAlgn val="ctr"/>
        <c:lblOffset val="100"/>
        <c:noMultiLvlLbl val="0"/>
      </c:catAx>
      <c:valAx>
        <c:axId val="742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35220"/>
        <c:axId val="71613019"/>
      </c:barChart>
      <c:catAx>
        <c:axId val="136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019"/>
        <c:auto val="1"/>
        <c:lblAlgn val="ctr"/>
        <c:lblOffset val="100"/>
        <c:noMultiLvlLbl val="0"/>
      </c:catAx>
      <c:valAx>
        <c:axId val="7161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3970"/>
        <c:axId val="41196687"/>
      </c:barChart>
      <c:catAx>
        <c:axId val="790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687"/>
        <c:auto val="1"/>
        <c:lblAlgn val="ctr"/>
        <c:lblOffset val="100"/>
        <c:noMultiLvlLbl val="0"/>
      </c:catAx>
      <c:valAx>
        <c:axId val="4119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14134"/>
        <c:axId val="25190668"/>
      </c:barChart>
      <c:catAx>
        <c:axId val="7531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668"/>
        <c:auto val="1"/>
        <c:lblAlgn val="ctr"/>
        <c:lblOffset val="100"/>
        <c:noMultiLvlLbl val="0"/>
      </c:catAx>
      <c:valAx>
        <c:axId val="2519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78438"/>
        <c:axId val="56625751"/>
      </c:barChart>
      <c:catAx>
        <c:axId val="7787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751"/>
        <c:auto val="1"/>
        <c:lblAlgn val="ctr"/>
        <c:lblOffset val="100"/>
        <c:noMultiLvlLbl val="0"/>
      </c:catAx>
      <c:valAx>
        <c:axId val="566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82325"/>
        <c:axId val="86739987"/>
      </c:barChart>
      <c:catAx>
        <c:axId val="4528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987"/>
        <c:auto val="1"/>
        <c:lblAlgn val="ctr"/>
        <c:lblOffset val="100"/>
        <c:noMultiLvlLbl val="0"/>
      </c:catAx>
      <c:valAx>
        <c:axId val="8673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67889"/>
        <c:axId val="7596430"/>
      </c:barChart>
      <c:catAx>
        <c:axId val="6876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30"/>
        <c:auto val="1"/>
        <c:lblAlgn val="ctr"/>
        <c:lblOffset val="100"/>
        <c:noMultiLvlLbl val="0"/>
      </c:catAx>
      <c:valAx>
        <c:axId val="75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3588"/>
        <c:axId val="88421333"/>
      </c:barChart>
      <c:catAx>
        <c:axId val="229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333"/>
        <c:auto val="1"/>
        <c:lblAlgn val="ctr"/>
        <c:lblOffset val="100"/>
        <c:noMultiLvlLbl val="0"/>
      </c:catAx>
      <c:valAx>
        <c:axId val="8842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32816"/>
        <c:axId val="97106844"/>
      </c:barChart>
      <c:catAx>
        <c:axId val="1243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844"/>
        <c:auto val="1"/>
        <c:lblAlgn val="ctr"/>
        <c:lblOffset val="100"/>
        <c:noMultiLvlLbl val="0"/>
      </c:catAx>
      <c:valAx>
        <c:axId val="9710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6729"/>
        <c:axId val="4102418"/>
      </c:barChart>
      <c:catAx>
        <c:axId val="779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18"/>
        <c:auto val="1"/>
        <c:lblAlgn val="ctr"/>
        <c:lblOffset val="100"/>
        <c:noMultiLvlLbl val="0"/>
      </c:catAx>
      <c:valAx>
        <c:axId val="410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76310"/>
        <c:axId val="91101651"/>
      </c:barChart>
      <c:catAx>
        <c:axId val="8027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651"/>
        <c:auto val="1"/>
        <c:lblAlgn val="ctr"/>
        <c:lblOffset val="100"/>
        <c:noMultiLvlLbl val="0"/>
      </c:catAx>
      <c:valAx>
        <c:axId val="9110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40808"/>
        <c:axId val="65101182"/>
      </c:barChart>
      <c:catAx>
        <c:axId val="9004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182"/>
        <c:auto val="1"/>
        <c:lblAlgn val="ctr"/>
        <c:lblOffset val="100"/>
        <c:noMultiLvlLbl val="0"/>
      </c:catAx>
      <c:valAx>
        <c:axId val="6510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