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83631"/>
        <c:axId val="28039868"/>
      </c:barChart>
      <c:catAx>
        <c:axId val="6348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868"/>
        <c:auto val="1"/>
        <c:lblAlgn val="ctr"/>
        <c:lblOffset val="100"/>
        <c:noMultiLvlLbl val="0"/>
      </c:catAx>
      <c:valAx>
        <c:axId val="2803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89029"/>
        <c:axId val="22697596"/>
      </c:barChart>
      <c:catAx>
        <c:axId val="541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596"/>
        <c:auto val="1"/>
        <c:lblAlgn val="ctr"/>
        <c:lblOffset val="100"/>
        <c:noMultiLvlLbl val="0"/>
      </c:catAx>
      <c:valAx>
        <c:axId val="226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07501"/>
        <c:axId val="66146081"/>
      </c:barChart>
      <c:catAx>
        <c:axId val="2850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081"/>
        <c:auto val="1"/>
        <c:lblAlgn val="ctr"/>
        <c:lblOffset val="100"/>
        <c:noMultiLvlLbl val="0"/>
      </c:catAx>
      <c:valAx>
        <c:axId val="6614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6125"/>
        <c:axId val="64381967"/>
      </c:barChart>
      <c:catAx>
        <c:axId val="703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67"/>
        <c:auto val="1"/>
        <c:lblAlgn val="ctr"/>
        <c:lblOffset val="100"/>
        <c:noMultiLvlLbl val="0"/>
      </c:catAx>
      <c:valAx>
        <c:axId val="6438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62856"/>
        <c:axId val="12515052"/>
      </c:barChart>
      <c:catAx>
        <c:axId val="134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052"/>
        <c:auto val="1"/>
        <c:lblAlgn val="ctr"/>
        <c:lblOffset val="100"/>
        <c:noMultiLvlLbl val="0"/>
      </c:catAx>
      <c:valAx>
        <c:axId val="125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75096"/>
        <c:axId val="77109458"/>
      </c:barChart>
      <c:catAx>
        <c:axId val="298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458"/>
        <c:auto val="1"/>
        <c:lblAlgn val="ctr"/>
        <c:lblOffset val="100"/>
        <c:noMultiLvlLbl val="0"/>
      </c:catAx>
      <c:valAx>
        <c:axId val="771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87203"/>
        <c:axId val="69621130"/>
      </c:barChart>
      <c:catAx>
        <c:axId val="607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1130"/>
        <c:auto val="1"/>
        <c:lblAlgn val="ctr"/>
        <c:lblOffset val="100"/>
        <c:noMultiLvlLbl val="0"/>
      </c:catAx>
      <c:valAx>
        <c:axId val="696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00228"/>
        <c:axId val="38493863"/>
      </c:barChart>
      <c:catAx>
        <c:axId val="455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3863"/>
        <c:auto val="1"/>
        <c:lblAlgn val="ctr"/>
        <c:lblOffset val="100"/>
        <c:noMultiLvlLbl val="0"/>
      </c:catAx>
      <c:valAx>
        <c:axId val="384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3449"/>
        <c:axId val="805092"/>
      </c:barChart>
      <c:catAx>
        <c:axId val="43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2"/>
        <c:auto val="1"/>
        <c:lblAlgn val="ctr"/>
        <c:lblOffset val="100"/>
        <c:noMultiLvlLbl val="0"/>
      </c:catAx>
      <c:valAx>
        <c:axId val="80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72397"/>
        <c:axId val="54502947"/>
      </c:barChart>
      <c:catAx>
        <c:axId val="518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2947"/>
        <c:auto val="1"/>
        <c:lblAlgn val="ctr"/>
        <c:lblOffset val="100"/>
        <c:noMultiLvlLbl val="0"/>
      </c:catAx>
      <c:valAx>
        <c:axId val="545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90874"/>
        <c:axId val="94222025"/>
      </c:barChart>
      <c:catAx>
        <c:axId val="982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025"/>
        <c:auto val="1"/>
        <c:lblAlgn val="ctr"/>
        <c:lblOffset val="100"/>
        <c:noMultiLvlLbl val="0"/>
      </c:catAx>
      <c:valAx>
        <c:axId val="942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6110"/>
        <c:axId val="94421001"/>
      </c:barChart>
      <c:catAx>
        <c:axId val="5179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01"/>
        <c:auto val="1"/>
        <c:lblAlgn val="ctr"/>
        <c:lblOffset val="100"/>
        <c:noMultiLvlLbl val="0"/>
      </c:catAx>
      <c:valAx>
        <c:axId val="944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09717"/>
        <c:axId val="53910877"/>
      </c:barChart>
      <c:catAx>
        <c:axId val="5580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877"/>
        <c:auto val="1"/>
        <c:lblAlgn val="ctr"/>
        <c:lblOffset val="100"/>
        <c:noMultiLvlLbl val="0"/>
      </c:catAx>
      <c:valAx>
        <c:axId val="539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103353"/>
        <c:axId val="56650824"/>
      </c:barChart>
      <c:catAx>
        <c:axId val="2910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824"/>
        <c:auto val="1"/>
        <c:lblAlgn val="ctr"/>
        <c:lblOffset val="100"/>
        <c:noMultiLvlLbl val="0"/>
      </c:catAx>
      <c:valAx>
        <c:axId val="5665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07631"/>
        <c:axId val="53114019"/>
      </c:barChart>
      <c:catAx>
        <c:axId val="9270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019"/>
        <c:auto val="1"/>
        <c:lblAlgn val="ctr"/>
        <c:lblOffset val="100"/>
        <c:noMultiLvlLbl val="0"/>
      </c:catAx>
      <c:valAx>
        <c:axId val="531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4700"/>
        <c:axId val="33105233"/>
      </c:barChart>
      <c:catAx>
        <c:axId val="990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233"/>
        <c:auto val="1"/>
        <c:lblAlgn val="ctr"/>
        <c:lblOffset val="100"/>
        <c:noMultiLvlLbl val="0"/>
      </c:catAx>
      <c:valAx>
        <c:axId val="3310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1321"/>
        <c:axId val="77478572"/>
      </c:barChart>
      <c:catAx>
        <c:axId val="7817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8572"/>
        <c:auto val="1"/>
        <c:lblAlgn val="ctr"/>
        <c:lblOffset val="100"/>
        <c:noMultiLvlLbl val="0"/>
      </c:catAx>
      <c:valAx>
        <c:axId val="774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2593"/>
        <c:axId val="5349695"/>
      </c:barChart>
      <c:catAx>
        <c:axId val="577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95"/>
        <c:auto val="1"/>
        <c:lblAlgn val="ctr"/>
        <c:lblOffset val="100"/>
        <c:noMultiLvlLbl val="0"/>
      </c:catAx>
      <c:valAx>
        <c:axId val="534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