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22246"/>
        <c:axId val="17949187"/>
      </c:scatterChart>
      <c:valAx>
        <c:axId val="7742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87"/>
        <c:crossesAt val="0"/>
        <c:crossBetween val="midCat"/>
      </c:valAx>
      <c:valAx>
        <c:axId val="1794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87022"/>
        <c:axId val="374089"/>
      </c:scatterChart>
      <c:valAx>
        <c:axId val="5118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9"/>
        <c:crossesAt val="0"/>
        <c:crossBetween val="midCat"/>
      </c:valAx>
      <c:valAx>
        <c:axId val="374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134535"/>
        <c:axId val="61187911"/>
      </c:scatterChart>
      <c:valAx>
        <c:axId val="74134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911"/>
        <c:crossesAt val="0"/>
        <c:crossBetween val="midCat"/>
      </c:valAx>
      <c:valAx>
        <c:axId val="6118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106315"/>
        <c:axId val="44595641"/>
      </c:scatterChart>
      <c:valAx>
        <c:axId val="35106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641"/>
        <c:crossesAt val="0"/>
        <c:crossBetween val="midCat"/>
      </c:valAx>
      <c:valAx>
        <c:axId val="4459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6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