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02399"/>
        <c:axId val="60988485"/>
      </c:barChart>
      <c:catAx>
        <c:axId val="9690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485"/>
        <c:auto val="1"/>
        <c:lblAlgn val="ctr"/>
        <c:lblOffset val="100"/>
        <c:noMultiLvlLbl val="0"/>
      </c:catAx>
      <c:valAx>
        <c:axId val="6098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11101"/>
        <c:axId val="79983119"/>
      </c:barChart>
      <c:catAx>
        <c:axId val="4181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119"/>
        <c:auto val="1"/>
        <c:lblAlgn val="ctr"/>
        <c:lblOffset val="100"/>
        <c:noMultiLvlLbl val="0"/>
      </c:catAx>
      <c:valAx>
        <c:axId val="7998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10259"/>
        <c:axId val="4907787"/>
      </c:barChart>
      <c:catAx>
        <c:axId val="8141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87"/>
        <c:auto val="1"/>
        <c:lblAlgn val="ctr"/>
        <c:lblOffset val="100"/>
        <c:noMultiLvlLbl val="0"/>
      </c:catAx>
      <c:valAx>
        <c:axId val="49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19784"/>
        <c:axId val="79146259"/>
      </c:barChart>
      <c:catAx>
        <c:axId val="6911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259"/>
        <c:auto val="1"/>
        <c:lblAlgn val="ctr"/>
        <c:lblOffset val="100"/>
        <c:noMultiLvlLbl val="0"/>
      </c:catAx>
      <c:valAx>
        <c:axId val="7914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06012"/>
        <c:axId val="55377267"/>
      </c:barChart>
      <c:catAx>
        <c:axId val="7080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267"/>
        <c:auto val="1"/>
        <c:lblAlgn val="ctr"/>
        <c:lblOffset val="100"/>
        <c:noMultiLvlLbl val="0"/>
      </c:catAx>
      <c:valAx>
        <c:axId val="553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55239"/>
        <c:axId val="69616145"/>
      </c:barChart>
      <c:catAx>
        <c:axId val="6775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145"/>
        <c:auto val="1"/>
        <c:lblAlgn val="ctr"/>
        <c:lblOffset val="100"/>
        <c:noMultiLvlLbl val="0"/>
      </c:catAx>
      <c:valAx>
        <c:axId val="696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05687"/>
        <c:axId val="69269070"/>
      </c:barChart>
      <c:catAx>
        <c:axId val="7570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070"/>
        <c:auto val="1"/>
        <c:lblAlgn val="ctr"/>
        <c:lblOffset val="100"/>
        <c:noMultiLvlLbl val="0"/>
      </c:catAx>
      <c:valAx>
        <c:axId val="6926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019"/>
        <c:axId val="86541442"/>
      </c:barChart>
      <c:catAx>
        <c:axId val="43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442"/>
        <c:auto val="1"/>
        <c:lblAlgn val="ctr"/>
        <c:lblOffset val="100"/>
        <c:noMultiLvlLbl val="0"/>
      </c:catAx>
      <c:valAx>
        <c:axId val="865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04187"/>
        <c:axId val="56986495"/>
      </c:barChart>
      <c:catAx>
        <c:axId val="9500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495"/>
        <c:auto val="1"/>
        <c:lblAlgn val="ctr"/>
        <c:lblOffset val="100"/>
        <c:noMultiLvlLbl val="0"/>
      </c:catAx>
      <c:valAx>
        <c:axId val="569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29641"/>
        <c:axId val="47867585"/>
      </c:barChart>
      <c:catAx>
        <c:axId val="1752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585"/>
        <c:auto val="1"/>
        <c:lblAlgn val="ctr"/>
        <c:lblOffset val="100"/>
        <c:noMultiLvlLbl val="0"/>
      </c:catAx>
      <c:valAx>
        <c:axId val="478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60429"/>
        <c:axId val="16510247"/>
      </c:barChart>
      <c:catAx>
        <c:axId val="2056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247"/>
        <c:auto val="1"/>
        <c:lblAlgn val="ctr"/>
        <c:lblOffset val="100"/>
        <c:noMultiLvlLbl val="0"/>
      </c:catAx>
      <c:valAx>
        <c:axId val="1651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1716"/>
        <c:axId val="9708976"/>
      </c:barChart>
      <c:catAx>
        <c:axId val="978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76"/>
        <c:auto val="1"/>
        <c:lblAlgn val="ctr"/>
        <c:lblOffset val="100"/>
        <c:noMultiLvlLbl val="0"/>
      </c:catAx>
      <c:valAx>
        <c:axId val="97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40921"/>
        <c:axId val="46096435"/>
      </c:barChart>
      <c:catAx>
        <c:axId val="6274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435"/>
        <c:auto val="1"/>
        <c:lblAlgn val="ctr"/>
        <c:lblOffset val="100"/>
        <c:noMultiLvlLbl val="0"/>
      </c:catAx>
      <c:valAx>
        <c:axId val="460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7900"/>
        <c:axId val="36096775"/>
      </c:barChart>
      <c:catAx>
        <c:axId val="754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775"/>
        <c:auto val="1"/>
        <c:lblAlgn val="ctr"/>
        <c:lblOffset val="100"/>
        <c:noMultiLvlLbl val="0"/>
      </c:catAx>
      <c:valAx>
        <c:axId val="360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87526"/>
        <c:axId val="62295263"/>
      </c:barChart>
      <c:catAx>
        <c:axId val="3168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263"/>
        <c:auto val="1"/>
        <c:lblAlgn val="ctr"/>
        <c:lblOffset val="100"/>
        <c:noMultiLvlLbl val="0"/>
      </c:catAx>
      <c:valAx>
        <c:axId val="6229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36050"/>
        <c:axId val="81570848"/>
      </c:barChart>
      <c:catAx>
        <c:axId val="868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848"/>
        <c:auto val="1"/>
        <c:lblAlgn val="ctr"/>
        <c:lblOffset val="100"/>
        <c:noMultiLvlLbl val="0"/>
      </c:catAx>
      <c:valAx>
        <c:axId val="8157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6102"/>
        <c:axId val="27648193"/>
      </c:barChart>
      <c:catAx>
        <c:axId val="187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193"/>
        <c:auto val="1"/>
        <c:lblAlgn val="ctr"/>
        <c:lblOffset val="100"/>
        <c:noMultiLvlLbl val="0"/>
      </c:catAx>
      <c:valAx>
        <c:axId val="276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1049"/>
        <c:axId val="86482528"/>
      </c:barChart>
      <c:catAx>
        <c:axId val="572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528"/>
        <c:auto val="1"/>
        <c:lblAlgn val="ctr"/>
        <c:lblOffset val="100"/>
        <c:noMultiLvlLbl val="0"/>
      </c:catAx>
      <c:valAx>
        <c:axId val="8648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