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4180"/>
        <c:axId val="34912580"/>
      </c:scatterChart>
      <c:valAx>
        <c:axId val="5025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580"/>
        <c:crossesAt val="0"/>
        <c:crossBetween val="midCat"/>
      </c:valAx>
      <c:valAx>
        <c:axId val="3491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0662"/>
        <c:axId val="6548902"/>
      </c:scatterChart>
      <c:valAx>
        <c:axId val="6967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2"/>
        <c:crossesAt val="0"/>
        <c:crossBetween val="midCat"/>
      </c:valAx>
      <c:valAx>
        <c:axId val="654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5763"/>
        <c:axId val="99037076"/>
      </c:scatterChart>
      <c:valAx>
        <c:axId val="9359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076"/>
        <c:crossesAt val="0"/>
        <c:crossBetween val="midCat"/>
      </c:valAx>
      <c:valAx>
        <c:axId val="9903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8978"/>
        <c:axId val="90686742"/>
      </c:scatterChart>
      <c:valAx>
        <c:axId val="7227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742"/>
        <c:crossesAt val="0"/>
        <c:crossBetween val="midCat"/>
      </c:valAx>
      <c:valAx>
        <c:axId val="9068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