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40492"/>
        <c:axId val="82543267"/>
      </c:barChart>
      <c:catAx>
        <c:axId val="3984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267"/>
        <c:auto val="1"/>
        <c:lblAlgn val="ctr"/>
        <c:lblOffset val="100"/>
        <c:noMultiLvlLbl val="0"/>
      </c:catAx>
      <c:valAx>
        <c:axId val="8254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74913"/>
        <c:axId val="23613127"/>
      </c:barChart>
      <c:catAx>
        <c:axId val="4417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127"/>
        <c:auto val="1"/>
        <c:lblAlgn val="ctr"/>
        <c:lblOffset val="100"/>
        <c:noMultiLvlLbl val="0"/>
      </c:catAx>
      <c:valAx>
        <c:axId val="236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4887"/>
        <c:axId val="5252187"/>
      </c:barChart>
      <c:catAx>
        <c:axId val="611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87"/>
        <c:auto val="1"/>
        <c:lblAlgn val="ctr"/>
        <c:lblOffset val="100"/>
        <c:noMultiLvlLbl val="0"/>
      </c:catAx>
      <c:valAx>
        <c:axId val="52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95168"/>
        <c:axId val="59377105"/>
      </c:barChart>
      <c:catAx>
        <c:axId val="2799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105"/>
        <c:auto val="1"/>
        <c:lblAlgn val="ctr"/>
        <c:lblOffset val="100"/>
        <c:noMultiLvlLbl val="0"/>
      </c:catAx>
      <c:valAx>
        <c:axId val="5937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81061"/>
        <c:axId val="62558890"/>
      </c:barChart>
      <c:catAx>
        <c:axId val="3648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890"/>
        <c:auto val="1"/>
        <c:lblAlgn val="ctr"/>
        <c:lblOffset val="100"/>
        <c:noMultiLvlLbl val="0"/>
      </c:catAx>
      <c:valAx>
        <c:axId val="6255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37829"/>
        <c:axId val="77447187"/>
      </c:barChart>
      <c:catAx>
        <c:axId val="7903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187"/>
        <c:auto val="1"/>
        <c:lblAlgn val="ctr"/>
        <c:lblOffset val="100"/>
        <c:noMultiLvlLbl val="0"/>
      </c:catAx>
      <c:valAx>
        <c:axId val="7744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6750"/>
        <c:axId val="93098921"/>
      </c:barChart>
      <c:catAx>
        <c:axId val="8574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921"/>
        <c:auto val="1"/>
        <c:lblAlgn val="ctr"/>
        <c:lblOffset val="100"/>
        <c:noMultiLvlLbl val="0"/>
      </c:catAx>
      <c:valAx>
        <c:axId val="9309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05193"/>
        <c:axId val="25160878"/>
      </c:barChart>
      <c:catAx>
        <c:axId val="9480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878"/>
        <c:auto val="1"/>
        <c:lblAlgn val="ctr"/>
        <c:lblOffset val="100"/>
        <c:noMultiLvlLbl val="0"/>
      </c:catAx>
      <c:valAx>
        <c:axId val="2516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27458"/>
        <c:axId val="97438940"/>
      </c:barChart>
      <c:catAx>
        <c:axId val="6532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940"/>
        <c:auto val="1"/>
        <c:lblAlgn val="ctr"/>
        <c:lblOffset val="100"/>
        <c:noMultiLvlLbl val="0"/>
      </c:catAx>
      <c:valAx>
        <c:axId val="974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16707"/>
        <c:axId val="74582143"/>
      </c:barChart>
      <c:catAx>
        <c:axId val="4151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143"/>
        <c:auto val="1"/>
        <c:lblAlgn val="ctr"/>
        <c:lblOffset val="100"/>
        <c:noMultiLvlLbl val="0"/>
      </c:catAx>
      <c:valAx>
        <c:axId val="745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71313"/>
        <c:axId val="98397819"/>
      </c:barChart>
      <c:catAx>
        <c:axId val="2917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819"/>
        <c:auto val="1"/>
        <c:lblAlgn val="ctr"/>
        <c:lblOffset val="100"/>
        <c:noMultiLvlLbl val="0"/>
      </c:catAx>
      <c:valAx>
        <c:axId val="9839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8470"/>
        <c:axId val="77771267"/>
      </c:barChart>
      <c:catAx>
        <c:axId val="6203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267"/>
        <c:auto val="1"/>
        <c:lblAlgn val="ctr"/>
        <c:lblOffset val="100"/>
        <c:noMultiLvlLbl val="0"/>
      </c:catAx>
      <c:valAx>
        <c:axId val="777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0470"/>
        <c:axId val="73559612"/>
      </c:barChart>
      <c:catAx>
        <c:axId val="548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612"/>
        <c:auto val="1"/>
        <c:lblAlgn val="ctr"/>
        <c:lblOffset val="100"/>
        <c:noMultiLvlLbl val="0"/>
      </c:catAx>
      <c:valAx>
        <c:axId val="7355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00745"/>
        <c:axId val="90215144"/>
      </c:barChart>
      <c:catAx>
        <c:axId val="5450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144"/>
        <c:auto val="1"/>
        <c:lblAlgn val="ctr"/>
        <c:lblOffset val="100"/>
        <c:noMultiLvlLbl val="0"/>
      </c:catAx>
      <c:valAx>
        <c:axId val="902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48093"/>
        <c:axId val="2150876"/>
      </c:barChart>
      <c:catAx>
        <c:axId val="9034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76"/>
        <c:auto val="1"/>
        <c:lblAlgn val="ctr"/>
        <c:lblOffset val="100"/>
        <c:noMultiLvlLbl val="0"/>
      </c:catAx>
      <c:valAx>
        <c:axId val="21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02270"/>
        <c:axId val="42083925"/>
      </c:barChart>
      <c:catAx>
        <c:axId val="5900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925"/>
        <c:auto val="1"/>
        <c:lblAlgn val="ctr"/>
        <c:lblOffset val="100"/>
        <c:noMultiLvlLbl val="0"/>
      </c:catAx>
      <c:valAx>
        <c:axId val="4208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59496"/>
        <c:axId val="6677818"/>
      </c:barChart>
      <c:catAx>
        <c:axId val="8015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18"/>
        <c:auto val="1"/>
        <c:lblAlgn val="ctr"/>
        <c:lblOffset val="100"/>
        <c:noMultiLvlLbl val="0"/>
      </c:catAx>
      <c:valAx>
        <c:axId val="66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67971"/>
        <c:axId val="4192642"/>
      </c:barChart>
      <c:catAx>
        <c:axId val="6226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42"/>
        <c:auto val="1"/>
        <c:lblAlgn val="ctr"/>
        <c:lblOffset val="100"/>
        <c:noMultiLvlLbl val="0"/>
      </c:catAx>
      <c:valAx>
        <c:axId val="419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