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7211"/>
        <c:axId val="39393208"/>
      </c:scatterChart>
      <c:valAx>
        <c:axId val="3287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208"/>
        <c:crossesAt val="0"/>
        <c:crossBetween val="midCat"/>
      </c:valAx>
      <c:valAx>
        <c:axId val="3939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6751"/>
        <c:axId val="9103877"/>
      </c:scatterChart>
      <c:valAx>
        <c:axId val="8828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7"/>
        <c:crossesAt val="0"/>
        <c:crossBetween val="midCat"/>
      </c:valAx>
      <c:valAx>
        <c:axId val="910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51901"/>
        <c:axId val="51388623"/>
      </c:scatterChart>
      <c:valAx>
        <c:axId val="725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623"/>
        <c:crossesAt val="0"/>
        <c:crossBetween val="midCat"/>
      </c:valAx>
      <c:valAx>
        <c:axId val="5138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2738"/>
        <c:axId val="29654947"/>
      </c:scatterChart>
      <c:valAx>
        <c:axId val="1609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947"/>
        <c:crossesAt val="0"/>
        <c:crossBetween val="midCat"/>
      </c:valAx>
      <c:valAx>
        <c:axId val="2965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