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42332"/>
        <c:axId val="73338799"/>
      </c:barChart>
      <c:catAx>
        <c:axId val="9274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799"/>
        <c:auto val="1"/>
        <c:lblAlgn val="ctr"/>
        <c:lblOffset val="100"/>
        <c:noMultiLvlLbl val="0"/>
      </c:catAx>
      <c:valAx>
        <c:axId val="7333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53201"/>
        <c:axId val="4853096"/>
      </c:barChart>
      <c:catAx>
        <c:axId val="9315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6"/>
        <c:auto val="1"/>
        <c:lblAlgn val="ctr"/>
        <c:lblOffset val="100"/>
        <c:noMultiLvlLbl val="0"/>
      </c:catAx>
      <c:valAx>
        <c:axId val="48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85488"/>
        <c:axId val="21585055"/>
      </c:barChart>
      <c:catAx>
        <c:axId val="2098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055"/>
        <c:auto val="1"/>
        <c:lblAlgn val="ctr"/>
        <c:lblOffset val="100"/>
        <c:noMultiLvlLbl val="0"/>
      </c:catAx>
      <c:valAx>
        <c:axId val="215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68400"/>
        <c:axId val="19550910"/>
      </c:barChart>
      <c:catAx>
        <c:axId val="960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910"/>
        <c:auto val="1"/>
        <c:lblAlgn val="ctr"/>
        <c:lblOffset val="100"/>
        <c:noMultiLvlLbl val="0"/>
      </c:catAx>
      <c:valAx>
        <c:axId val="195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40207"/>
        <c:axId val="51258037"/>
      </c:barChart>
      <c:catAx>
        <c:axId val="6324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037"/>
        <c:auto val="1"/>
        <c:lblAlgn val="ctr"/>
        <c:lblOffset val="100"/>
        <c:noMultiLvlLbl val="0"/>
      </c:catAx>
      <c:valAx>
        <c:axId val="512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12472"/>
        <c:axId val="47540229"/>
      </c:barChart>
      <c:catAx>
        <c:axId val="9781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229"/>
        <c:auto val="1"/>
        <c:lblAlgn val="ctr"/>
        <c:lblOffset val="100"/>
        <c:noMultiLvlLbl val="0"/>
      </c:catAx>
      <c:valAx>
        <c:axId val="475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1349"/>
        <c:axId val="73597780"/>
      </c:barChart>
      <c:catAx>
        <c:axId val="815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780"/>
        <c:auto val="1"/>
        <c:lblAlgn val="ctr"/>
        <c:lblOffset val="100"/>
        <c:noMultiLvlLbl val="0"/>
      </c:catAx>
      <c:valAx>
        <c:axId val="735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41223"/>
        <c:axId val="74070694"/>
      </c:barChart>
      <c:catAx>
        <c:axId val="6724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694"/>
        <c:auto val="1"/>
        <c:lblAlgn val="ctr"/>
        <c:lblOffset val="100"/>
        <c:noMultiLvlLbl val="0"/>
      </c:catAx>
      <c:valAx>
        <c:axId val="740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06344"/>
        <c:axId val="30326785"/>
      </c:barChart>
      <c:catAx>
        <c:axId val="1320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785"/>
        <c:auto val="1"/>
        <c:lblAlgn val="ctr"/>
        <c:lblOffset val="100"/>
        <c:noMultiLvlLbl val="0"/>
      </c:catAx>
      <c:valAx>
        <c:axId val="303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63665"/>
        <c:axId val="47823047"/>
      </c:barChart>
      <c:catAx>
        <c:axId val="156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047"/>
        <c:auto val="1"/>
        <c:lblAlgn val="ctr"/>
        <c:lblOffset val="100"/>
        <c:noMultiLvlLbl val="0"/>
      </c:catAx>
      <c:valAx>
        <c:axId val="478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54769"/>
        <c:axId val="86375729"/>
      </c:barChart>
      <c:catAx>
        <c:axId val="8425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729"/>
        <c:auto val="1"/>
        <c:lblAlgn val="ctr"/>
        <c:lblOffset val="100"/>
        <c:noMultiLvlLbl val="0"/>
      </c:catAx>
      <c:valAx>
        <c:axId val="863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1032"/>
        <c:axId val="69283845"/>
      </c:barChart>
      <c:catAx>
        <c:axId val="735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845"/>
        <c:auto val="1"/>
        <c:lblAlgn val="ctr"/>
        <c:lblOffset val="100"/>
        <c:noMultiLvlLbl val="0"/>
      </c:catAx>
      <c:valAx>
        <c:axId val="692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69277"/>
        <c:axId val="87162044"/>
      </c:barChart>
      <c:catAx>
        <c:axId val="1136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044"/>
        <c:auto val="1"/>
        <c:lblAlgn val="ctr"/>
        <c:lblOffset val="100"/>
        <c:noMultiLvlLbl val="0"/>
      </c:catAx>
      <c:valAx>
        <c:axId val="871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09957"/>
        <c:axId val="31868624"/>
      </c:barChart>
      <c:catAx>
        <c:axId val="6750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624"/>
        <c:auto val="1"/>
        <c:lblAlgn val="ctr"/>
        <c:lblOffset val="100"/>
        <c:noMultiLvlLbl val="0"/>
      </c:catAx>
      <c:valAx>
        <c:axId val="318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5680"/>
        <c:axId val="81000497"/>
      </c:barChart>
      <c:catAx>
        <c:axId val="463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497"/>
        <c:auto val="1"/>
        <c:lblAlgn val="ctr"/>
        <c:lblOffset val="100"/>
        <c:noMultiLvlLbl val="0"/>
      </c:catAx>
      <c:valAx>
        <c:axId val="810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71197"/>
        <c:axId val="52905383"/>
      </c:barChart>
      <c:catAx>
        <c:axId val="812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383"/>
        <c:auto val="1"/>
        <c:lblAlgn val="ctr"/>
        <c:lblOffset val="100"/>
        <c:noMultiLvlLbl val="0"/>
      </c:catAx>
      <c:valAx>
        <c:axId val="529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4375"/>
        <c:axId val="89036569"/>
      </c:barChart>
      <c:catAx>
        <c:axId val="66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569"/>
        <c:auto val="1"/>
        <c:lblAlgn val="ctr"/>
        <c:lblOffset val="100"/>
        <c:noMultiLvlLbl val="0"/>
      </c:catAx>
      <c:valAx>
        <c:axId val="8903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73004"/>
        <c:axId val="86034281"/>
      </c:barChart>
      <c:catAx>
        <c:axId val="5777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281"/>
        <c:auto val="1"/>
        <c:lblAlgn val="ctr"/>
        <c:lblOffset val="100"/>
        <c:noMultiLvlLbl val="0"/>
      </c:catAx>
      <c:valAx>
        <c:axId val="860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