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47369"/>
        <c:axId val="48828906"/>
      </c:scatterChart>
      <c:valAx>
        <c:axId val="3474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906"/>
        <c:crossesAt val="0"/>
        <c:crossBetween val="midCat"/>
      </c:valAx>
      <c:valAx>
        <c:axId val="4882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33846"/>
        <c:axId val="31859265"/>
      </c:scatterChart>
      <c:valAx>
        <c:axId val="7163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265"/>
        <c:crossesAt val="0"/>
        <c:crossBetween val="midCat"/>
      </c:valAx>
      <c:valAx>
        <c:axId val="3185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08865"/>
        <c:axId val="36718517"/>
      </c:scatterChart>
      <c:valAx>
        <c:axId val="4010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517"/>
        <c:crossesAt val="0"/>
        <c:crossBetween val="midCat"/>
      </c:valAx>
      <c:valAx>
        <c:axId val="3671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0779"/>
        <c:axId val="21132504"/>
      </c:scatterChart>
      <c:valAx>
        <c:axId val="312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504"/>
        <c:crossesAt val="0"/>
        <c:crossBetween val="midCat"/>
      </c:valAx>
      <c:valAx>
        <c:axId val="2113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